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ast-Present Stock" sheetId="2" state="visible" r:id="rId3"/>
    <sheet name="Ancestry" sheetId="3" state="visible" r:id="rId4"/>
    <sheet name="Sheet4" sheetId="4" state="visible" r:id="rId5"/>
    <sheet name="Sheet3" sheetId="5" state="visible" r:id="rId6"/>
  </sheets>
  <definedNames>
    <definedName function="false" hidden="false" localSheetId="1" name="_xlnm.Print_Area" vbProcedure="false">'Past-Present Stock'!$AE$123:$AY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1288">
  <si>
    <t xml:space="preserve">Code</t>
  </si>
  <si>
    <t xml:space="preserve">CENTRAL AMERICA AND CARIBBEAN</t>
  </si>
  <si>
    <t xml:space="preserve">40-60</t>
  </si>
  <si>
    <t xml:space="preserve">50-70</t>
  </si>
  <si>
    <t xml:space="preserve">60-80</t>
  </si>
  <si>
    <t xml:space="preserve">70-90</t>
  </si>
  <si>
    <t xml:space="preserve">40-60/70</t>
  </si>
  <si>
    <t xml:space="preserve">50-70/80</t>
  </si>
  <si>
    <t xml:space="preserve">60-80/90</t>
  </si>
  <si>
    <t xml:space="preserve">70-90/00</t>
  </si>
  <si>
    <t xml:space="preserve">Mexico</t>
  </si>
  <si>
    <t xml:space="preserve">Central America</t>
  </si>
  <si>
    <t xml:space="preserve">Belize/British Honduras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Canal Zone</t>
  </si>
  <si>
    <t xml:space="preserve">Central America, n.s.</t>
  </si>
  <si>
    <t xml:space="preserve">Caribbean:</t>
  </si>
  <si>
    <t xml:space="preserve">Cuba</t>
  </si>
  <si>
    <t xml:space="preserve">West Indies</t>
  </si>
  <si>
    <t xml:space="preserve">Dominican Republic</t>
  </si>
  <si>
    <t xml:space="preserve">Haiti</t>
  </si>
  <si>
    <t xml:space="preserve">Jamaica</t>
  </si>
  <si>
    <t xml:space="preserve">British West Indies</t>
  </si>
  <si>
    <t xml:space="preserve">26040-26055</t>
  </si>
  <si>
    <t xml:space="preserve">Anguilla</t>
  </si>
  <si>
    <t xml:space="preserve">Antigua-Barbuda</t>
  </si>
  <si>
    <t xml:space="preserve">Bahamas</t>
  </si>
  <si>
    <t xml:space="preserve">Barbados</t>
  </si>
  <si>
    <t xml:space="preserve">British Virgin Islands</t>
  </si>
  <si>
    <t xml:space="preserve">Anegada</t>
  </si>
  <si>
    <t xml:space="preserve">Cooper</t>
  </si>
  <si>
    <t xml:space="preserve">Jost Van Dyke</t>
  </si>
  <si>
    <t xml:space="preserve">Peter</t>
  </si>
  <si>
    <t xml:space="preserve">Tortola</t>
  </si>
  <si>
    <t xml:space="preserve">Virgin Gorda</t>
  </si>
  <si>
    <t xml:space="preserve">British Virgin Islands, n.s.</t>
  </si>
  <si>
    <t xml:space="preserve">Cayman Isles</t>
  </si>
  <si>
    <t xml:space="preserve">Dominica</t>
  </si>
  <si>
    <t xml:space="preserve">Grenada</t>
  </si>
  <si>
    <t xml:space="preserve">Montserrat</t>
  </si>
  <si>
    <t xml:space="preserve">St. Kitts-Nevis</t>
  </si>
  <si>
    <t xml:space="preserve">St. Lucia</t>
  </si>
  <si>
    <t xml:space="preserve">St. Vincent</t>
  </si>
  <si>
    <t xml:space="preserve">Trinidad &amp; Tobago</t>
  </si>
  <si>
    <t xml:space="preserve">Turks &amp; Caicos</t>
  </si>
  <si>
    <t xml:space="preserve">British West Indies, n.s.</t>
  </si>
  <si>
    <t xml:space="preserve">Other West Indies</t>
  </si>
  <si>
    <t xml:space="preserve">Dutch West Indies:</t>
  </si>
  <si>
    <t xml:space="preserve">Aruba</t>
  </si>
  <si>
    <t xml:space="preserve">Netherlands Antilles</t>
  </si>
  <si>
    <t xml:space="preserve">Bonaire</t>
  </si>
  <si>
    <t xml:space="preserve">Curacao</t>
  </si>
  <si>
    <t xml:space="preserve">Dutch St. Maarten</t>
  </si>
  <si>
    <t xml:space="preserve">Saba</t>
  </si>
  <si>
    <t xml:space="preserve">St. Eustatius</t>
  </si>
  <si>
    <t xml:space="preserve">Dutch Caribbean, n.s.</t>
  </si>
  <si>
    <t xml:space="preserve">French West Indies:</t>
  </si>
  <si>
    <t xml:space="preserve">French St. Maarten</t>
  </si>
  <si>
    <t xml:space="preserve">Guadeloupe</t>
  </si>
  <si>
    <t xml:space="preserve">Martinique</t>
  </si>
  <si>
    <t xml:space="preserve">St. Barthelemy</t>
  </si>
  <si>
    <t xml:space="preserve">French Caribbean, n.s.</t>
  </si>
  <si>
    <t xml:space="preserve">Antilles, n.s.</t>
  </si>
  <si>
    <t xml:space="preserve">Caribbean, n.s.</t>
  </si>
  <si>
    <t xml:space="preserve">Latin America, n.s.</t>
  </si>
  <si>
    <t xml:space="preserve">Leeward Islands, n.s.</t>
  </si>
  <si>
    <t xml:space="preserve">West Indies, n.s.</t>
  </si>
  <si>
    <t xml:space="preserve">Windward Islands, n.s.</t>
  </si>
  <si>
    <t xml:space="preserve">Americas, n.s.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/British Gui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outh America, n.s.</t>
  </si>
  <si>
    <t xml:space="preserve">EUROPE</t>
  </si>
  <si>
    <t xml:space="preserve">Northern Europe:</t>
  </si>
  <si>
    <t xml:space="preserve">Denmark</t>
  </si>
  <si>
    <t xml:space="preserve">Faroe Islands</t>
  </si>
  <si>
    <t xml:space="preserve">Finland</t>
  </si>
  <si>
    <t xml:space="preserve">Iceland</t>
  </si>
  <si>
    <t xml:space="preserve">Lapland, n.s.</t>
  </si>
  <si>
    <t xml:space="preserve">Norway</t>
  </si>
  <si>
    <t xml:space="preserve">Svalbard and Jan Meyen</t>
  </si>
  <si>
    <t xml:space="preserve">Svalbard</t>
  </si>
  <si>
    <t xml:space="preserve">Jan Meyen</t>
  </si>
  <si>
    <t xml:space="preserve">Sweden</t>
  </si>
  <si>
    <t xml:space="preserve">United Kingdom and Ireland:</t>
  </si>
  <si>
    <t xml:space="preserve">England</t>
  </si>
  <si>
    <t xml:space="preserve">Channel Islands</t>
  </si>
  <si>
    <t xml:space="preserve">Guernsey</t>
  </si>
  <si>
    <t xml:space="preserve">Jersey</t>
  </si>
  <si>
    <t xml:space="preserve">Isle of Man</t>
  </si>
  <si>
    <t xml:space="preserve">Scotland</t>
  </si>
  <si>
    <t xml:space="preserve">Wales</t>
  </si>
  <si>
    <t xml:space="preserve">United Kingdom, n.s.</t>
  </si>
  <si>
    <t xml:space="preserve">Ireland</t>
  </si>
  <si>
    <t xml:space="preserve">Northern Ireland</t>
  </si>
  <si>
    <t xml:space="preserve">United Kingdom</t>
  </si>
  <si>
    <t xml:space="preserve">4100-41300+41410</t>
  </si>
  <si>
    <t xml:space="preserve">G</t>
  </si>
  <si>
    <t xml:space="preserve">Northern Europe, n.s.</t>
  </si>
  <si>
    <t xml:space="preserve">Western Europe:</t>
  </si>
  <si>
    <t xml:space="preserve">Belgium</t>
  </si>
  <si>
    <t xml:space="preserve">France</t>
  </si>
  <si>
    <t xml:space="preserve">Alsace-Lorraine</t>
  </si>
  <si>
    <t xml:space="preserve">Alsace</t>
  </si>
  <si>
    <t xml:space="preserve">Lorraine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Western Europe, n.s.</t>
  </si>
  <si>
    <t xml:space="preserve">Southern Europe:</t>
  </si>
  <si>
    <t xml:space="preserve">Albania</t>
  </si>
  <si>
    <t xml:space="preserve">Andorra</t>
  </si>
  <si>
    <t xml:space="preserve">Gibraltar</t>
  </si>
  <si>
    <t xml:space="preserve">Greece</t>
  </si>
  <si>
    <t xml:space="preserve">Dodecanese Islands</t>
  </si>
  <si>
    <t xml:space="preserve">Turkey Greece</t>
  </si>
  <si>
    <t xml:space="preserve">Macedonia</t>
  </si>
  <si>
    <t xml:space="preserve">Italy</t>
  </si>
  <si>
    <t xml:space="preserve">Malta</t>
  </si>
  <si>
    <t xml:space="preserve">Portugal</t>
  </si>
  <si>
    <t xml:space="preserve">Azores</t>
  </si>
  <si>
    <t xml:space="preserve">Madeira Islands</t>
  </si>
  <si>
    <t xml:space="preserve">Cape Verde Islands</t>
  </si>
  <si>
    <t xml:space="preserve">St. Miguel</t>
  </si>
  <si>
    <t xml:space="preserve">43600-43640</t>
  </si>
  <si>
    <t xml:space="preserve">San Marino</t>
  </si>
  <si>
    <t xml:space="preserve">Spain</t>
  </si>
  <si>
    <t xml:space="preserve">Vatican City</t>
  </si>
  <si>
    <t xml:space="preserve">Southern Europe, n.s.</t>
  </si>
  <si>
    <t xml:space="preserve">Central/Eastern Europe:</t>
  </si>
  <si>
    <t xml:space="preserve">Austria</t>
  </si>
  <si>
    <t xml:space="preserve">Austria-Hungary</t>
  </si>
  <si>
    <t xml:space="preserve">Austria-Graz</t>
  </si>
  <si>
    <t xml:space="preserve">Austria-Linz</t>
  </si>
  <si>
    <t xml:space="preserve">Austria-Salzburg</t>
  </si>
  <si>
    <t xml:space="preserve">Austria-Tyrol</t>
  </si>
  <si>
    <t xml:space="preserve">Austria-Vienna</t>
  </si>
  <si>
    <t xml:space="preserve">Bulgaria</t>
  </si>
  <si>
    <t xml:space="preserve">Czechoslovakia</t>
  </si>
  <si>
    <t xml:space="preserve">Bohemia</t>
  </si>
  <si>
    <t xml:space="preserve">Bohemia-Moravia</t>
  </si>
  <si>
    <t xml:space="preserve">Slovakia</t>
  </si>
  <si>
    <t xml:space="preserve">Czech Republic</t>
  </si>
  <si>
    <t xml:space="preserve">45200-45213</t>
  </si>
  <si>
    <t xml:space="preserve">Germany</t>
  </si>
  <si>
    <t xml:space="preserve">Berlin</t>
  </si>
  <si>
    <t xml:space="preserve">West Germany</t>
  </si>
  <si>
    <t xml:space="preserve">Baden</t>
  </si>
  <si>
    <t xml:space="preserve">Bavaria</t>
  </si>
  <si>
    <t xml:space="preserve">Bremen</t>
  </si>
  <si>
    <t xml:space="preserve">Brunswick</t>
  </si>
  <si>
    <t xml:space="preserve">Hamburg</t>
  </si>
  <si>
    <t xml:space="preserve">Hanover</t>
  </si>
  <si>
    <t xml:space="preserve">Hessen</t>
  </si>
  <si>
    <t xml:space="preserve">Hessen Nassau</t>
  </si>
  <si>
    <t xml:space="preserve">Holstein</t>
  </si>
  <si>
    <t xml:space="preserve">Lippe</t>
  </si>
  <si>
    <t xml:space="preserve">Lubeck</t>
  </si>
  <si>
    <t xml:space="preserve">Oldenburg</t>
  </si>
  <si>
    <t xml:space="preserve">Rhine Province</t>
  </si>
  <si>
    <t xml:space="preserve">Schleswig</t>
  </si>
  <si>
    <t xml:space="preserve">Schleswig-Holstein</t>
  </si>
  <si>
    <t xml:space="preserve">Schwarzburg</t>
  </si>
  <si>
    <t xml:space="preserve">Waldeck</t>
  </si>
  <si>
    <t xml:space="preserve">West Berlin</t>
  </si>
  <si>
    <t xml:space="preserve">Westphalia</t>
  </si>
  <si>
    <t xml:space="preserve">Wurttemberg</t>
  </si>
  <si>
    <t xml:space="preserve">Frankfurt</t>
  </si>
  <si>
    <t xml:space="preserve">Saarland</t>
  </si>
  <si>
    <t xml:space="preserve">Nordrheim-Westfalen</t>
  </si>
  <si>
    <t xml:space="preserve">East Germany</t>
  </si>
  <si>
    <t xml:space="preserve">Anhalt</t>
  </si>
  <si>
    <t xml:space="preserve">Brandenburg</t>
  </si>
  <si>
    <t xml:space="preserve">East Berlin</t>
  </si>
  <si>
    <t xml:space="preserve">Mecklenburg</t>
  </si>
  <si>
    <t xml:space="preserve">Sachsen-Altenburg</t>
  </si>
  <si>
    <t xml:space="preserve">Sachsen-Coburg</t>
  </si>
  <si>
    <t xml:space="preserve">Sachsen-Gotha</t>
  </si>
  <si>
    <t xml:space="preserve">Sachsen-Meiningen</t>
  </si>
  <si>
    <t xml:space="preserve">Sachsen-Weimar-Eisenach</t>
  </si>
  <si>
    <t xml:space="preserve">Saxony</t>
  </si>
  <si>
    <t xml:space="preserve">Schwerin</t>
  </si>
  <si>
    <t xml:space="preserve">Strelitz</t>
  </si>
  <si>
    <t xml:space="preserve">Thuringian States</t>
  </si>
  <si>
    <t xml:space="preserve">Prussia, n.e.c.</t>
  </si>
  <si>
    <t xml:space="preserve">Hohenzollern</t>
  </si>
  <si>
    <t xml:space="preserve">Niedersachsen</t>
  </si>
  <si>
    <t xml:space="preserve">45300-45362</t>
  </si>
  <si>
    <t xml:space="preserve">Hungary</t>
  </si>
  <si>
    <t xml:space="preserve">Poland</t>
  </si>
  <si>
    <t xml:space="preserve">Austrian Poland</t>
  </si>
  <si>
    <t xml:space="preserve">Galicia</t>
  </si>
  <si>
    <t xml:space="preserve">German Poland</t>
  </si>
  <si>
    <t xml:space="preserve">East Prussia</t>
  </si>
  <si>
    <t xml:space="preserve">Pomerania</t>
  </si>
  <si>
    <t xml:space="preserve">Posen</t>
  </si>
  <si>
    <t xml:space="preserve">Prussian Poland</t>
  </si>
  <si>
    <t xml:space="preserve">Silesia</t>
  </si>
  <si>
    <t xml:space="preserve">West Prussia</t>
  </si>
  <si>
    <t xml:space="preserve">Russian Poland</t>
  </si>
  <si>
    <t xml:space="preserve">Romania</t>
  </si>
  <si>
    <t xml:space="preserve">Transylvania</t>
  </si>
  <si>
    <t xml:space="preserve">Yugoslavia</t>
  </si>
  <si>
    <t xml:space="preserve">Croatia</t>
  </si>
  <si>
    <t xml:space="preserve">Montenegro</t>
  </si>
  <si>
    <t xml:space="preserve">Serbia</t>
  </si>
  <si>
    <t xml:space="preserve">Bosnia</t>
  </si>
  <si>
    <t xml:space="preserve">Dalmatia</t>
  </si>
  <si>
    <t xml:space="preserve">Slovonia</t>
  </si>
  <si>
    <t xml:space="preserve">Carniola</t>
  </si>
  <si>
    <t xml:space="preserve">Slovenia</t>
  </si>
  <si>
    <t xml:space="preserve">Kosovo</t>
  </si>
  <si>
    <t xml:space="preserve">Central Europe, n.s.</t>
  </si>
  <si>
    <t xml:space="preserve">Eastern Europe, n.s.</t>
  </si>
  <si>
    <t xml:space="preserve">Russian Empire:</t>
  </si>
  <si>
    <t xml:space="preserve">Baltic States:</t>
  </si>
  <si>
    <t xml:space="preserve">Estonia</t>
  </si>
  <si>
    <t xml:space="preserve">Latvia</t>
  </si>
  <si>
    <t xml:space="preserve">Lithuania</t>
  </si>
  <si>
    <t xml:space="preserve">Baltic States, n.s.</t>
  </si>
  <si>
    <t xml:space="preserve">Other USSR/Russia</t>
  </si>
  <si>
    <t xml:space="preserve">Byelorussia</t>
  </si>
  <si>
    <t xml:space="preserve">Moldavia</t>
  </si>
  <si>
    <t xml:space="preserve">Bessarabia</t>
  </si>
  <si>
    <t xml:space="preserve">Ukraine</t>
  </si>
  <si>
    <t xml:space="preserve">Armenia</t>
  </si>
  <si>
    <t xml:space="preserve">Azerbaijan</t>
  </si>
  <si>
    <t xml:space="preserve">Georgia</t>
  </si>
  <si>
    <t xml:space="preserve">Kazakhstan</t>
  </si>
  <si>
    <t xml:space="preserve">Kirghizia</t>
  </si>
  <si>
    <t xml:space="preserve">Tadzhik</t>
  </si>
  <si>
    <t xml:space="preserve">Turkmenistan</t>
  </si>
  <si>
    <t xml:space="preserve">Uzbekistan</t>
  </si>
  <si>
    <t xml:space="preserve">Siberia</t>
  </si>
  <si>
    <t xml:space="preserve">USSR, n.s.</t>
  </si>
  <si>
    <t xml:space="preserve">Europe, n.s.</t>
  </si>
  <si>
    <t xml:space="preserve">ASIA</t>
  </si>
  <si>
    <t xml:space="preserve">East Asia:</t>
  </si>
  <si>
    <t xml:space="preserve">China</t>
  </si>
  <si>
    <t xml:space="preserve">Hong Kong</t>
  </si>
  <si>
    <t xml:space="preserve">Macau</t>
  </si>
  <si>
    <t xml:space="preserve">Mongolia</t>
  </si>
  <si>
    <t xml:space="preserve">Taiwan</t>
  </si>
  <si>
    <t xml:space="preserve">Japan</t>
  </si>
  <si>
    <t xml:space="preserve">Korea</t>
  </si>
  <si>
    <t xml:space="preserve">North Korea</t>
  </si>
  <si>
    <t xml:space="preserve">South Korea</t>
  </si>
  <si>
    <t xml:space="preserve">East Asia, n.s.</t>
  </si>
  <si>
    <t xml:space="preserve">Southeast Asia:</t>
  </si>
  <si>
    <t xml:space="preserve">Brunei</t>
  </si>
  <si>
    <t xml:space="preserve">Cambodia (Kampuchea)</t>
  </si>
  <si>
    <t xml:space="preserve">Indonesia</t>
  </si>
  <si>
    <t xml:space="preserve">East Indies</t>
  </si>
  <si>
    <t xml:space="preserve">East Timor</t>
  </si>
  <si>
    <t xml:space="preserve">Laos</t>
  </si>
  <si>
    <t xml:space="preserve">Malaysia</t>
  </si>
  <si>
    <t xml:space="preserve">Philippines</t>
  </si>
  <si>
    <t xml:space="preserve">Singapore</t>
  </si>
  <si>
    <t xml:space="preserve">Thailand</t>
  </si>
  <si>
    <t xml:space="preserve">Vietnam</t>
  </si>
  <si>
    <t xml:space="preserve">Southeast Asia, n.s.</t>
  </si>
  <si>
    <t xml:space="preserve">Indochina, n.s.</t>
  </si>
  <si>
    <t xml:space="preserve">India/Southwest Asia:</t>
  </si>
  <si>
    <t xml:space="preserve">Afghanistan</t>
  </si>
  <si>
    <t xml:space="preserve">India</t>
  </si>
  <si>
    <t xml:space="preserve">Bangladesh</t>
  </si>
  <si>
    <t xml:space="preserve">Bhutan</t>
  </si>
  <si>
    <t xml:space="preserve">Burma (Myanmar)</t>
  </si>
  <si>
    <t xml:space="preserve">Pakistan</t>
  </si>
  <si>
    <t xml:space="preserve">Sri Lanka (Ceylon)</t>
  </si>
  <si>
    <t xml:space="preserve">52100-52150</t>
  </si>
  <si>
    <t xml:space="preserve">Iran</t>
  </si>
  <si>
    <t xml:space="preserve">Maldives</t>
  </si>
  <si>
    <t xml:space="preserve">Nepal</t>
  </si>
  <si>
    <t xml:space="preserve">Middle East/Asia Minor:</t>
  </si>
  <si>
    <t xml:space="preserve">Bahrain</t>
  </si>
  <si>
    <t xml:space="preserve">Cyprus</t>
  </si>
  <si>
    <t xml:space="preserve">Iraq</t>
  </si>
  <si>
    <t xml:space="preserve">Mesopotamia</t>
  </si>
  <si>
    <t xml:space="preserve">Iraq/Saudi Arabia</t>
  </si>
  <si>
    <t xml:space="preserve">Neutral Zone</t>
  </si>
  <si>
    <t xml:space="preserve">Israel/Palestine</t>
  </si>
  <si>
    <t xml:space="preserve">Gaza Strip</t>
  </si>
  <si>
    <t xml:space="preserve">Palestine</t>
  </si>
  <si>
    <t xml:space="preserve">West Bank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European Turkey</t>
  </si>
  <si>
    <t xml:space="preserve">Asian Turkey</t>
  </si>
  <si>
    <t xml:space="preserve">United Arab Emirates</t>
  </si>
  <si>
    <t xml:space="preserve">Yemen Arab Republic (North)</t>
  </si>
  <si>
    <t xml:space="preserve">Yemen, PDR (South)</t>
  </si>
  <si>
    <t xml:space="preserve">Persian Gulf States, n.s.</t>
  </si>
  <si>
    <t xml:space="preserve">Middle East, n.s.</t>
  </si>
  <si>
    <t xml:space="preserve">Southwest Asia, n.e.c./n.s.</t>
  </si>
  <si>
    <t xml:space="preserve">Asia Minor, n.s.</t>
  </si>
  <si>
    <t xml:space="preserve">South Asia, n.e.c.</t>
  </si>
  <si>
    <t xml:space="preserve">Asia, n.e.c./n.s.</t>
  </si>
  <si>
    <t xml:space="preserve">AFRICA</t>
  </si>
  <si>
    <t xml:space="preserve">Northern Africa</t>
  </si>
  <si>
    <t xml:space="preserve">Algeria</t>
  </si>
  <si>
    <t xml:space="preserve">Egypt/United Arab Rep.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North Africa, n.s.</t>
  </si>
  <si>
    <t xml:space="preserve">West Africa:</t>
  </si>
  <si>
    <t xml:space="preserve">Benin</t>
  </si>
  <si>
    <t xml:space="preserve">Burkina Faso</t>
  </si>
  <si>
    <t xml:space="preserve">Gambia</t>
  </si>
  <si>
    <t xml:space="preserve">Ghana</t>
  </si>
  <si>
    <t xml:space="preserve">Guinea</t>
  </si>
  <si>
    <t xml:space="preserve">Guinea-Bissau</t>
  </si>
  <si>
    <t xml:space="preserve">Ivory Coast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enegal</t>
  </si>
  <si>
    <t xml:space="preserve">Sierra Leone</t>
  </si>
  <si>
    <t xml:space="preserve">Togo</t>
  </si>
  <si>
    <t xml:space="preserve">Western Africa, n.s.</t>
  </si>
  <si>
    <t xml:space="preserve">French West Africa, n.s.</t>
  </si>
  <si>
    <t xml:space="preserve">East Africa:</t>
  </si>
  <si>
    <t xml:space="preserve">British Indian Ocean Territory</t>
  </si>
  <si>
    <t xml:space="preserve">Burundi</t>
  </si>
  <si>
    <t xml:space="preserve">Comoros</t>
  </si>
  <si>
    <t xml:space="preserve">Djibouti</t>
  </si>
  <si>
    <t xml:space="preserve">Ethiopia</t>
  </si>
  <si>
    <t xml:space="preserve">Kenya</t>
  </si>
  <si>
    <t xml:space="preserve">Madagascar</t>
  </si>
  <si>
    <t xml:space="preserve">Malawi</t>
  </si>
  <si>
    <t xml:space="preserve">Mauritius</t>
  </si>
  <si>
    <t xml:space="preserve">Mozambique</t>
  </si>
  <si>
    <t xml:space="preserve">Reunion</t>
  </si>
  <si>
    <t xml:space="preserve">Rwanda</t>
  </si>
  <si>
    <t xml:space="preserve">Seychelles</t>
  </si>
  <si>
    <t xml:space="preserve">Somalia</t>
  </si>
  <si>
    <t xml:space="preserve">Tanzania</t>
  </si>
  <si>
    <t xml:space="preserve">Uganda</t>
  </si>
  <si>
    <t xml:space="preserve">Zambia</t>
  </si>
  <si>
    <t xml:space="preserve">Zimbabwe</t>
  </si>
  <si>
    <t xml:space="preserve">Bassas da India</t>
  </si>
  <si>
    <t xml:space="preserve">Europa</t>
  </si>
  <si>
    <t xml:space="preserve">Gloriosos</t>
  </si>
  <si>
    <t xml:space="preserve">Juan de Nova</t>
  </si>
  <si>
    <t xml:space="preserve">Mayotte</t>
  </si>
  <si>
    <t xml:space="preserve">Tromelin</t>
  </si>
  <si>
    <t xml:space="preserve">Eastern Africa, n.e.c./n.s.</t>
  </si>
  <si>
    <t xml:space="preserve">Eritrea</t>
  </si>
  <si>
    <t xml:space="preserve">Central Africa:</t>
  </si>
  <si>
    <t xml:space="preserve">Angola</t>
  </si>
  <si>
    <t xml:space="preserve">Cameroon</t>
  </si>
  <si>
    <t xml:space="preserve">Central African Republic</t>
  </si>
  <si>
    <t xml:space="preserve">Chad</t>
  </si>
  <si>
    <t xml:space="preserve">Congo</t>
  </si>
  <si>
    <t xml:space="preserve">Equatorial Guinea</t>
  </si>
  <si>
    <t xml:space="preserve">Gabon</t>
  </si>
  <si>
    <t xml:space="preserve">Sao Tome and Principe</t>
  </si>
  <si>
    <t xml:space="preserve">Zaire</t>
  </si>
  <si>
    <t xml:space="preserve">Central Africa, n.s.</t>
  </si>
  <si>
    <t xml:space="preserve">Equatorial Africa, n.s.</t>
  </si>
  <si>
    <t xml:space="preserve">French Equatorial Africa, n.s.</t>
  </si>
  <si>
    <t xml:space="preserve">Southern Africa:</t>
  </si>
  <si>
    <t xml:space="preserve">Botswana</t>
  </si>
  <si>
    <t xml:space="preserve">Lesotho</t>
  </si>
  <si>
    <t xml:space="preserve">Namibia</t>
  </si>
  <si>
    <t xml:space="preserve">South Africa (Union of)</t>
  </si>
  <si>
    <t xml:space="preserve">Swaziland</t>
  </si>
  <si>
    <t xml:space="preserve">Southern Africa, n.s.</t>
  </si>
  <si>
    <t xml:space="preserve">Africa, n.s./n.e.c.</t>
  </si>
  <si>
    <t xml:space="preserve">OCEANIA</t>
  </si>
  <si>
    <t xml:space="preserve">Australia and New Zealand</t>
  </si>
  <si>
    <t xml:space="preserve">Australia</t>
  </si>
  <si>
    <t xml:space="preserve">Ashmore and Cartier Islands</t>
  </si>
  <si>
    <t xml:space="preserve">Coral Sea Islands Territory</t>
  </si>
  <si>
    <t xml:space="preserve">New Zealand</t>
  </si>
  <si>
    <t xml:space="preserve">Pacific Islands</t>
  </si>
  <si>
    <t xml:space="preserve">Melanesia:</t>
  </si>
  <si>
    <t xml:space="preserve">New Caledonia</t>
  </si>
  <si>
    <t xml:space="preserve">Norfolk Islands</t>
  </si>
  <si>
    <t xml:space="preserve">Papua New Guinea</t>
  </si>
  <si>
    <t xml:space="preserve">Solomon Islands</t>
  </si>
  <si>
    <t xml:space="preserve">Vanuatu (New Hebrides)</t>
  </si>
  <si>
    <t xml:space="preserve">Melanesia, n.s.</t>
  </si>
  <si>
    <t xml:space="preserve">Polynesia:</t>
  </si>
  <si>
    <t xml:space="preserve">Cook Islands</t>
  </si>
  <si>
    <t xml:space="preserve">Fiji</t>
  </si>
  <si>
    <t xml:space="preserve">French Polynesia</t>
  </si>
  <si>
    <t xml:space="preserve">Tonga</t>
  </si>
  <si>
    <t xml:space="preserve">Wallis and Futuna Islands</t>
  </si>
  <si>
    <t xml:space="preserve">Western Samoa</t>
  </si>
  <si>
    <t xml:space="preserve">Polynesia, n.s.</t>
  </si>
  <si>
    <t xml:space="preserve">Micronesia:</t>
  </si>
  <si>
    <t xml:space="preserve">Christmas Island</t>
  </si>
  <si>
    <t xml:space="preserve">Cocos Islands</t>
  </si>
  <si>
    <t xml:space="preserve">Kiribati</t>
  </si>
  <si>
    <t xml:space="preserve">Canton and Enderbury</t>
  </si>
  <si>
    <t xml:space="preserve">Nauru</t>
  </si>
  <si>
    <t xml:space="preserve">Niue</t>
  </si>
  <si>
    <t xml:space="preserve">Pitcairn Island</t>
  </si>
  <si>
    <t xml:space="preserve">Tokelau</t>
  </si>
  <si>
    <t xml:space="preserve">Tuvalu</t>
  </si>
  <si>
    <t xml:space="preserve">Micronesia, n.s.</t>
  </si>
  <si>
    <t xml:space="preserve">US Pacific Trust Territories:</t>
  </si>
  <si>
    <t xml:space="preserve">Marshall Islands</t>
  </si>
  <si>
    <t xml:space="preserve">Micronesia</t>
  </si>
  <si>
    <t xml:space="preserve">Kosrae</t>
  </si>
  <si>
    <t xml:space="preserve">Pohnpei</t>
  </si>
  <si>
    <t xml:space="preserve">Truk</t>
  </si>
  <si>
    <t xml:space="preserve">Yap</t>
  </si>
  <si>
    <t xml:space="preserve">Northern Mariana Islands</t>
  </si>
  <si>
    <t xml:space="preserve">Palau</t>
  </si>
  <si>
    <t xml:space="preserve">Pacific Trust Territories, n.s.</t>
  </si>
  <si>
    <t xml:space="preserve">Clipperton Island</t>
  </si>
  <si>
    <t xml:space="preserve">Oceania, n.s./n.e.c.</t>
  </si>
  <si>
    <t xml:space="preserve">ANTARTICA, n.s./n.e.c.</t>
  </si>
  <si>
    <t xml:space="preserve">Bouvet Islands</t>
  </si>
  <si>
    <t xml:space="preserve">British Antarctic Terr.</t>
  </si>
  <si>
    <t xml:space="preserve">Dronning Maud Land</t>
  </si>
  <si>
    <t xml:space="preserve">French Southern and Antartic Lands</t>
  </si>
  <si>
    <t xml:space="preserve">Heard and McDonald Islands</t>
  </si>
  <si>
    <t xml:space="preserve">ABROAD (unknown) or at sea</t>
  </si>
  <si>
    <t xml:space="preserve">Abroad, n.s.</t>
  </si>
  <si>
    <t xml:space="preserve">Abroad (US citizen)</t>
  </si>
  <si>
    <t xml:space="preserve">At sea</t>
  </si>
  <si>
    <t xml:space="preserve">At sea (US citizen)</t>
  </si>
  <si>
    <t xml:space="preserve">OTHER, n.e.c.</t>
  </si>
  <si>
    <t xml:space="preserve">Other unknowns:</t>
  </si>
  <si>
    <t xml:space="preserve">Unknown</t>
  </si>
  <si>
    <t xml:space="preserve">Missing/blank</t>
  </si>
  <si>
    <t xml:space="preserve">Average Past Foreign Born Stock</t>
  </si>
  <si>
    <t xml:space="preserve">Stock at Census Date</t>
  </si>
  <si>
    <t xml:space="preserve">Ratio of Past/Present Foreign Born</t>
  </si>
  <si>
    <t xml:space="preserve">IPUMS Code</t>
  </si>
  <si>
    <t xml:space="preserve">Stock by Census Year</t>
  </si>
  <si>
    <t xml:space="preserve">Per 1000 of Population</t>
  </si>
  <si>
    <t xml:space="preserve">Average Stock Per 1000</t>
  </si>
  <si>
    <t xml:space="preserve">Declining weights average</t>
  </si>
  <si>
    <t xml:space="preserve">1910/1980</t>
  </si>
  <si>
    <t xml:space="preserve">1940/1980</t>
  </si>
  <si>
    <t xml:space="preserve">1910/1990</t>
  </si>
  <si>
    <t xml:space="preserve">1950/1980</t>
  </si>
  <si>
    <t xml:space="preserve">1960/1990</t>
  </si>
  <si>
    <t xml:space="preserve">1920/1990</t>
  </si>
  <si>
    <t xml:space="preserve">Paststock/PresentStock</t>
  </si>
  <si>
    <t xml:space="preserve">Current stock weights</t>
  </si>
  <si>
    <t xml:space="preserve">Weight times ratio</t>
  </si>
  <si>
    <t xml:space="preserve">Measuring the effects using Table 32 col 1</t>
  </si>
  <si>
    <t xml:space="preserve">measuring the effects using weights</t>
  </si>
  <si>
    <t xml:space="preserve">1850-1960</t>
  </si>
  <si>
    <t xml:space="preserve">1860-1970</t>
  </si>
  <si>
    <t xml:space="preserve">1870-1980</t>
  </si>
  <si>
    <t xml:space="preserve">1880-1990</t>
  </si>
  <si>
    <t xml:space="preserve">1850-1960/1970</t>
  </si>
  <si>
    <t xml:space="preserve">1860-1970/1980</t>
  </si>
  <si>
    <t xml:space="preserve">1870-1980/1990</t>
  </si>
  <si>
    <t xml:space="preserve">1880-1990/2000</t>
  </si>
  <si>
    <t xml:space="preserve">"1930"</t>
  </si>
  <si>
    <t xml:space="preserve">Code=20000</t>
  </si>
  <si>
    <t xml:space="preserve">20000&lt;Code&lt;25000</t>
  </si>
  <si>
    <t xml:space="preserve">21090&lt;Code&lt;29900</t>
  </si>
  <si>
    <t xml:space="preserve">29900&lt;Code&lt;40000</t>
  </si>
  <si>
    <t xml:space="preserve">C&amp;S Am</t>
  </si>
  <si>
    <t xml:space="preserve">Scandinavia</t>
  </si>
  <si>
    <t xml:space="preserve">39000&lt;Code&lt;41000</t>
  </si>
  <si>
    <t xml:space="preserve">UK&amp;Ireland</t>
  </si>
  <si>
    <t xml:space="preserve">40500&lt;Code&lt;41900</t>
  </si>
  <si>
    <t xml:space="preserve">41900&lt;Code&lt;43000</t>
  </si>
  <si>
    <t xml:space="preserve">42900&lt;Code&lt;45000</t>
  </si>
  <si>
    <t xml:space="preserve">44000&lt;Code&lt;46000</t>
  </si>
  <si>
    <t xml:space="preserve">Central Europe, ns</t>
  </si>
  <si>
    <t xml:space="preserve">45900&lt;Code&lt;49900</t>
  </si>
  <si>
    <t xml:space="preserve">49900&lt;Code&lt;51000</t>
  </si>
  <si>
    <t xml:space="preserve">50900&lt;Code&lt;52000</t>
  </si>
  <si>
    <t xml:space="preserve">50900&lt;Code&lt;52000&amp;Code=54800</t>
  </si>
  <si>
    <t xml:space="preserve">54200&lt;Code&lt;54800&amp;Code=54900</t>
  </si>
  <si>
    <t xml:space="preserve">59900&lt;Code&lt;70000</t>
  </si>
  <si>
    <t xml:space="preserve">60099&lt;Code&lt;71000</t>
  </si>
  <si>
    <t xml:space="preserve">ANTARCTICA, n.s./n.e.c.</t>
  </si>
  <si>
    <t xml:space="preserve">Total IPUMS Population</t>
  </si>
  <si>
    <t xml:space="preserve">Stock of Immigrants in the US by Census Year--Based on PUMS samples. </t>
  </si>
  <si>
    <t xml:space="preserve">In Numbers</t>
  </si>
  <si>
    <t xml:space="preserve">With linearly declining weighjts</t>
  </si>
  <si>
    <t xml:space="preserve">Table 9</t>
  </si>
  <si>
    <t xml:space="preserve">Table 8 and Figure 1 data</t>
  </si>
  <si>
    <t xml:space="preserve">English</t>
  </si>
  <si>
    <t xml:space="preserve">Irish</t>
  </si>
  <si>
    <t xml:space="preserve">Jews</t>
  </si>
  <si>
    <t xml:space="preserve">Germans</t>
  </si>
  <si>
    <t xml:space="preserve">Male</t>
  </si>
  <si>
    <t xml:space="preserve">Italians</t>
  </si>
  <si>
    <t xml:space="preserve">Female</t>
  </si>
  <si>
    <t xml:space="preserve">Poles</t>
  </si>
  <si>
    <t xml:space="preserve">Japanese</t>
  </si>
  <si>
    <t xml:space="preserve">Total Pop</t>
  </si>
  <si>
    <t xml:space="preserve">Chinese</t>
  </si>
  <si>
    <t xml:space="preserve">Mexicans</t>
  </si>
  <si>
    <t xml:space="preserve">Koreans</t>
  </si>
  <si>
    <t xml:space="preserve">Vietnamese</t>
  </si>
  <si>
    <t xml:space="preserve">Haitians</t>
  </si>
  <si>
    <t xml:space="preserve">Iranians</t>
  </si>
  <si>
    <t xml:space="preserve">Cubans</t>
  </si>
  <si>
    <t xml:space="preserve">Total (sources listed)</t>
  </si>
  <si>
    <t xml:space="preserve">Table 10</t>
  </si>
  <si>
    <t xml:space="preserve">In Percentages</t>
  </si>
  <si>
    <t xml:space="preserve">Table 1</t>
  </si>
  <si>
    <t xml:space="preserve">Africa </t>
  </si>
  <si>
    <t xml:space="preserve">Europe</t>
  </si>
  <si>
    <t xml:space="preserve">Middle East</t>
  </si>
  <si>
    <t xml:space="preserve">C&amp;S America</t>
  </si>
  <si>
    <t xml:space="preserve">Other Carib</t>
  </si>
  <si>
    <t xml:space="preserve">OtherAsia</t>
  </si>
  <si>
    <t xml:space="preserve">Danish</t>
  </si>
  <si>
    <t xml:space="preserve">Faeroe Islander</t>
  </si>
  <si>
    <t xml:space="preserve">Finnish</t>
  </si>
  <si>
    <t xml:space="preserve">Karelian</t>
  </si>
  <si>
    <t xml:space="preserve">Icelander</t>
  </si>
  <si>
    <t xml:space="preserve">Lapp</t>
  </si>
  <si>
    <t xml:space="preserve">Norwegian</t>
  </si>
  <si>
    <t xml:space="preserve">Swedish</t>
  </si>
  <si>
    <t xml:space="preserve">Aland Islander</t>
  </si>
  <si>
    <t xml:space="preserve">Scandinavian, Nordic</t>
  </si>
  <si>
    <t xml:space="preserve">Northern European, n.e.c.</t>
  </si>
  <si>
    <t xml:space="preserve">Greenlander</t>
  </si>
  <si>
    <t xml:space="preserve">Scandinavian</t>
  </si>
  <si>
    <t xml:space="preserve">British</t>
  </si>
  <si>
    <t xml:space="preserve">British Isles</t>
  </si>
  <si>
    <t xml:space="preserve">Channel Islander</t>
  </si>
  <si>
    <t xml:space="preserve">Gibraltan</t>
  </si>
  <si>
    <t xml:space="preserve">Cornish</t>
  </si>
  <si>
    <t xml:space="preserve">Manx</t>
  </si>
  <si>
    <t xml:space="preserve">Northern Irelander</t>
  </si>
  <si>
    <t xml:space="preserve">Scotch Irish</t>
  </si>
  <si>
    <t xml:space="preserve">Scottish</t>
  </si>
  <si>
    <t xml:space="preserve">Welsh</t>
  </si>
  <si>
    <t xml:space="preserve">UK &amp;Ireland</t>
  </si>
  <si>
    <t xml:space="preserve">Belgian</t>
  </si>
  <si>
    <t xml:space="preserve">Flemish</t>
  </si>
  <si>
    <t xml:space="preserve">Walloon</t>
  </si>
  <si>
    <t xml:space="preserve">Corsican</t>
  </si>
  <si>
    <t xml:space="preserve">Dutch</t>
  </si>
  <si>
    <t xml:space="preserve">French:</t>
  </si>
  <si>
    <t xml:space="preserve">French</t>
  </si>
  <si>
    <t xml:space="preserve">Lorrainian</t>
  </si>
  <si>
    <t xml:space="preserve">Breton</t>
  </si>
  <si>
    <t xml:space="preserve">Frisian</t>
  </si>
  <si>
    <t xml:space="preserve">Liechtensteiner</t>
  </si>
  <si>
    <t xml:space="preserve">Luxemburger</t>
  </si>
  <si>
    <t xml:space="preserve">Swiss</t>
  </si>
  <si>
    <t xml:space="preserve">Suisse</t>
  </si>
  <si>
    <t xml:space="preserve">Romansch</t>
  </si>
  <si>
    <t xml:space="preserve">Suisse Romane</t>
  </si>
  <si>
    <t xml:space="preserve">Western European, n.e.c.</t>
  </si>
  <si>
    <t xml:space="preserve">Western Europe</t>
  </si>
  <si>
    <t xml:space="preserve">Andorran</t>
  </si>
  <si>
    <t xml:space="preserve">Basque:</t>
  </si>
  <si>
    <t xml:space="preserve">Basque</t>
  </si>
  <si>
    <t xml:space="preserve">French Basque</t>
  </si>
  <si>
    <t xml:space="preserve">Greek</t>
  </si>
  <si>
    <t xml:space="preserve">Cretan</t>
  </si>
  <si>
    <t xml:space="preserve">Cycladic Islander</t>
  </si>
  <si>
    <t xml:space="preserve">Italian:</t>
  </si>
  <si>
    <t xml:space="preserve">Italian</t>
  </si>
  <si>
    <t xml:space="preserve">Abruzzi</t>
  </si>
  <si>
    <t xml:space="preserve">Apulian</t>
  </si>
  <si>
    <t xml:space="preserve">Basilicata</t>
  </si>
  <si>
    <t xml:space="preserve">Calabrian</t>
  </si>
  <si>
    <t xml:space="preserve">Campanian</t>
  </si>
  <si>
    <t xml:space="preserve">Emilia Romagna</t>
  </si>
  <si>
    <t xml:space="preserve">Rome</t>
  </si>
  <si>
    <t xml:space="preserve">Ligurian</t>
  </si>
  <si>
    <t xml:space="preserve">Lombardian</t>
  </si>
  <si>
    <t xml:space="preserve">Marches</t>
  </si>
  <si>
    <t xml:space="preserve">Molise</t>
  </si>
  <si>
    <t xml:space="preserve">Neapolitan</t>
  </si>
  <si>
    <t xml:space="preserve">Piedmontese</t>
  </si>
  <si>
    <t xml:space="preserve">Puglia</t>
  </si>
  <si>
    <t xml:space="preserve">Sardinian</t>
  </si>
  <si>
    <t xml:space="preserve">Sicilian</t>
  </si>
  <si>
    <t xml:space="preserve">Tuscan</t>
  </si>
  <si>
    <t xml:space="preserve">Trentino</t>
  </si>
  <si>
    <t xml:space="preserve">Umbrian</t>
  </si>
  <si>
    <t xml:space="preserve">Valle d'Aosta</t>
  </si>
  <si>
    <t xml:space="preserve">Venetian</t>
  </si>
  <si>
    <t xml:space="preserve">Maltese</t>
  </si>
  <si>
    <t xml:space="preserve">Monegasque</t>
  </si>
  <si>
    <t xml:space="preserve">Portuguese</t>
  </si>
  <si>
    <t xml:space="preserve">Azorean</t>
  </si>
  <si>
    <t xml:space="preserve">Madeiran</t>
  </si>
  <si>
    <t xml:space="preserve">Albanian</t>
  </si>
  <si>
    <t xml:space="preserve">Southern European, n.e.c.</t>
  </si>
  <si>
    <t xml:space="preserve">Spaniard:</t>
  </si>
  <si>
    <t xml:space="preserve">Spaniard</t>
  </si>
  <si>
    <t xml:space="preserve">Andalusian</t>
  </si>
  <si>
    <t xml:space="preserve">Asturian</t>
  </si>
  <si>
    <t xml:space="preserve">Catalonian</t>
  </si>
  <si>
    <t xml:space="preserve">Balearic Islander</t>
  </si>
  <si>
    <t xml:space="preserve">Galician</t>
  </si>
  <si>
    <t xml:space="preserve">Spanish</t>
  </si>
  <si>
    <t xml:space="preserve">Spanish American</t>
  </si>
  <si>
    <t xml:space="preserve">Other Spanish/Hispanic</t>
  </si>
  <si>
    <t xml:space="preserve">Southern Europe</t>
  </si>
  <si>
    <t xml:space="preserve">Alsatian</t>
  </si>
  <si>
    <t xml:space="preserve">Austrian</t>
  </si>
  <si>
    <t xml:space="preserve">Tirolean</t>
  </si>
  <si>
    <t xml:space="preserve">German:</t>
  </si>
  <si>
    <t xml:space="preserve">German</t>
  </si>
  <si>
    <t xml:space="preserve">Bavarian</t>
  </si>
  <si>
    <t xml:space="preserve">Berliner</t>
  </si>
  <si>
    <t xml:space="preserve">Hamburger</t>
  </si>
  <si>
    <t xml:space="preserve">Hanoverian</t>
  </si>
  <si>
    <t xml:space="preserve">Hessian</t>
  </si>
  <si>
    <t xml:space="preserve">Lubecker</t>
  </si>
  <si>
    <t xml:space="preserve">Pomeranian</t>
  </si>
  <si>
    <t xml:space="preserve">Prussian</t>
  </si>
  <si>
    <t xml:space="preserve">Saxon</t>
  </si>
  <si>
    <t xml:space="preserve">Sudetenlander</t>
  </si>
  <si>
    <t xml:space="preserve">Westphalian</t>
  </si>
  <si>
    <t xml:space="preserve">Bulgarian</t>
  </si>
  <si>
    <t xml:space="preserve">Carpathian</t>
  </si>
  <si>
    <t xml:space="preserve">Croatian</t>
  </si>
  <si>
    <t xml:space="preserve">Czechoslovakian</t>
  </si>
  <si>
    <t xml:space="preserve">Bohemian </t>
  </si>
  <si>
    <t xml:space="preserve">Gypsy</t>
  </si>
  <si>
    <t xml:space="preserve">Hungarian</t>
  </si>
  <si>
    <t xml:space="preserve">Magyar</t>
  </si>
  <si>
    <t xml:space="preserve">Macedonian</t>
  </si>
  <si>
    <t xml:space="preserve">Polish</t>
  </si>
  <si>
    <t xml:space="preserve">Kashubian</t>
  </si>
  <si>
    <t xml:space="preserve">Romanian:</t>
  </si>
  <si>
    <t xml:space="preserve">Romanian</t>
  </si>
  <si>
    <t xml:space="preserve">Bessarabian</t>
  </si>
  <si>
    <t xml:space="preserve">Moldavian</t>
  </si>
  <si>
    <t xml:space="preserve">Wallachian</t>
  </si>
  <si>
    <t xml:space="preserve">Serbian</t>
  </si>
  <si>
    <t xml:space="preserve">Slovak</t>
  </si>
  <si>
    <t xml:space="preserve">Slovene</t>
  </si>
  <si>
    <t xml:space="preserve">Sorb/Wend</t>
  </si>
  <si>
    <t xml:space="preserve">Yugoslavian</t>
  </si>
  <si>
    <t xml:space="preserve">Slav</t>
  </si>
  <si>
    <t xml:space="preserve">Slavonian</t>
  </si>
  <si>
    <t xml:space="preserve">Central European, n.e.c.</t>
  </si>
  <si>
    <t xml:space="preserve">Eastern European, n.e.c.</t>
  </si>
  <si>
    <t xml:space="preserve">Central/Eastern Europe</t>
  </si>
  <si>
    <t xml:space="preserve">Mexican:</t>
  </si>
  <si>
    <t xml:space="preserve">Mexican</t>
  </si>
  <si>
    <t xml:space="preserve">Mexican American</t>
  </si>
  <si>
    <t xml:space="preserve">Chicano/Chicana</t>
  </si>
  <si>
    <t xml:space="preserve">Nuevo Mexicano</t>
  </si>
  <si>
    <t xml:space="preserve">Californio</t>
  </si>
  <si>
    <t xml:space="preserve">Costa Rican</t>
  </si>
  <si>
    <t xml:space="preserve">Guatemalan</t>
  </si>
  <si>
    <t xml:space="preserve">Honduran</t>
  </si>
  <si>
    <t xml:space="preserve">Nicaraguan</t>
  </si>
  <si>
    <t xml:space="preserve">Panamanian</t>
  </si>
  <si>
    <t xml:space="preserve">Salvadoran</t>
  </si>
  <si>
    <t xml:space="preserve">Latin American</t>
  </si>
  <si>
    <t xml:space="preserve">Central American</t>
  </si>
  <si>
    <t xml:space="preserve">Argentinean</t>
  </si>
  <si>
    <t xml:space="preserve">Bolivian</t>
  </si>
  <si>
    <t xml:space="preserve">Chilean</t>
  </si>
  <si>
    <t xml:space="preserve">Colombian</t>
  </si>
  <si>
    <t xml:space="preserve">Ecuadorian</t>
  </si>
  <si>
    <t xml:space="preserve">Paraguayan</t>
  </si>
  <si>
    <t xml:space="preserve">Peruvian</t>
  </si>
  <si>
    <t xml:space="preserve">Uruguayan</t>
  </si>
  <si>
    <t xml:space="preserve">Venezuelan</t>
  </si>
  <si>
    <t xml:space="preserve">South American</t>
  </si>
  <si>
    <t xml:space="preserve">NON-HISPANIC CENTRAL AND SOUTH AMERICA</t>
  </si>
  <si>
    <t xml:space="preserve">Brazilian</t>
  </si>
  <si>
    <t xml:space="preserve">San Andres</t>
  </si>
  <si>
    <t xml:space="preserve">Guyanese/British Guiana</t>
  </si>
  <si>
    <t xml:space="preserve">Providencia</t>
  </si>
  <si>
    <t xml:space="preserve">Surinam/Dutch Guiana</t>
  </si>
  <si>
    <t xml:space="preserve">South America</t>
  </si>
  <si>
    <t xml:space="preserve">Puerto Rican</t>
  </si>
  <si>
    <t xml:space="preserve">Cuban</t>
  </si>
  <si>
    <t xml:space="preserve">Dominican</t>
  </si>
  <si>
    <t xml:space="preserve">Hispanic</t>
  </si>
  <si>
    <t xml:space="preserve">Bahamian</t>
  </si>
  <si>
    <t xml:space="preserve">Barbadian</t>
  </si>
  <si>
    <t xml:space="preserve">Belizean</t>
  </si>
  <si>
    <t xml:space="preserve">Bermudan</t>
  </si>
  <si>
    <t xml:space="preserve">Cayman Islander</t>
  </si>
  <si>
    <t xml:space="preserve">Jamaican</t>
  </si>
  <si>
    <t xml:space="preserve">Dutch West Indies</t>
  </si>
  <si>
    <t xml:space="preserve">Aruba Islander</t>
  </si>
  <si>
    <t xml:space="preserve">St. Maarten Islander</t>
  </si>
  <si>
    <t xml:space="preserve">Trinidadian/Tobagonian</t>
  </si>
  <si>
    <t xml:space="preserve">Trinidadian</t>
  </si>
  <si>
    <t xml:space="preserve">Tobagonian</t>
  </si>
  <si>
    <t xml:space="preserve">U.S. Virgin Islander</t>
  </si>
  <si>
    <t xml:space="preserve">British Virgin Islander</t>
  </si>
  <si>
    <t xml:space="preserve">British West Indian</t>
  </si>
  <si>
    <t xml:space="preserve">Turks and Caicos Islander</t>
  </si>
  <si>
    <t xml:space="preserve">Anguilla Islander</t>
  </si>
  <si>
    <t xml:space="preserve">Dominica Islander</t>
  </si>
  <si>
    <t xml:space="preserve">Grenadian</t>
  </si>
  <si>
    <t xml:space="preserve">St. Lucia Islander</t>
  </si>
  <si>
    <t xml:space="preserve">French West Indies</t>
  </si>
  <si>
    <t xml:space="preserve">Guadeloupe Islander</t>
  </si>
  <si>
    <t xml:space="preserve">Cayenne</t>
  </si>
  <si>
    <t xml:space="preserve">West Indian</t>
  </si>
  <si>
    <t xml:space="preserve">Haitian</t>
  </si>
  <si>
    <t xml:space="preserve">Other West Indian</t>
  </si>
  <si>
    <t xml:space="preserve">Caribbean</t>
  </si>
  <si>
    <t xml:space="preserve">Algerian</t>
  </si>
  <si>
    <t xml:space="preserve">Egyptian</t>
  </si>
  <si>
    <t xml:space="preserve">Libyan</t>
  </si>
  <si>
    <t xml:space="preserve">Moroccan</t>
  </si>
  <si>
    <t xml:space="preserve">Ifni</t>
  </si>
  <si>
    <t xml:space="preserve">Tunisian</t>
  </si>
  <si>
    <t xml:space="preserve">North African</t>
  </si>
  <si>
    <t xml:space="preserve">Alhucemas</t>
  </si>
  <si>
    <t xml:space="preserve">Berber</t>
  </si>
  <si>
    <t xml:space="preserve">Rio de Oro</t>
  </si>
  <si>
    <t xml:space="preserve">SUBSAHARAN AFRICA</t>
  </si>
  <si>
    <t xml:space="preserve">Angolan</t>
  </si>
  <si>
    <t xml:space="preserve">Burundian</t>
  </si>
  <si>
    <t xml:space="preserve">Cameroonian</t>
  </si>
  <si>
    <t xml:space="preserve">Cape Verdean</t>
  </si>
  <si>
    <t xml:space="preserve">Chadian</t>
  </si>
  <si>
    <t xml:space="preserve">Congolese</t>
  </si>
  <si>
    <t xml:space="preserve">Congo-Brazzaville</t>
  </si>
  <si>
    <t xml:space="preserve">Annobon Islander</t>
  </si>
  <si>
    <t xml:space="preserve">Ethiopian</t>
  </si>
  <si>
    <t xml:space="preserve">Eritrean</t>
  </si>
  <si>
    <t xml:space="preserve">Gabonese</t>
  </si>
  <si>
    <t xml:space="preserve">Gambian</t>
  </si>
  <si>
    <t xml:space="preserve">Ghanian</t>
  </si>
  <si>
    <t xml:space="preserve">Guinean</t>
  </si>
  <si>
    <t xml:space="preserve">Guinea Bissau</t>
  </si>
  <si>
    <t xml:space="preserve">Kenyan</t>
  </si>
  <si>
    <t xml:space="preserve">Liberian</t>
  </si>
  <si>
    <t xml:space="preserve">Madagascan</t>
  </si>
  <si>
    <t xml:space="preserve">Malawian</t>
  </si>
  <si>
    <t xml:space="preserve">Malian</t>
  </si>
  <si>
    <t xml:space="preserve">Mauritanian</t>
  </si>
  <si>
    <t xml:space="preserve">Mozambican</t>
  </si>
  <si>
    <t xml:space="preserve">Namibian</t>
  </si>
  <si>
    <t xml:space="preserve">Nigerian</t>
  </si>
  <si>
    <t xml:space="preserve">Fulani</t>
  </si>
  <si>
    <t xml:space="preserve">Hausa</t>
  </si>
  <si>
    <t xml:space="preserve">Ibo</t>
  </si>
  <si>
    <t xml:space="preserve">Tiv</t>
  </si>
  <si>
    <t xml:space="preserve">Rwandan</t>
  </si>
  <si>
    <t xml:space="preserve">Senegalese</t>
  </si>
  <si>
    <t xml:space="preserve">Sierra Leonean</t>
  </si>
  <si>
    <t xml:space="preserve">Somalian</t>
  </si>
  <si>
    <t xml:space="preserve">South African</t>
  </si>
  <si>
    <t xml:space="preserve">Union of South Africa</t>
  </si>
  <si>
    <t xml:space="preserve">Afrikaner</t>
  </si>
  <si>
    <t xml:space="preserve">Natalian</t>
  </si>
  <si>
    <t xml:space="preserve">Zulu</t>
  </si>
  <si>
    <t xml:space="preserve">Sudanese</t>
  </si>
  <si>
    <t xml:space="preserve">Dinka</t>
  </si>
  <si>
    <t xml:space="preserve">Nuer</t>
  </si>
  <si>
    <t xml:space="preserve">Fur</t>
  </si>
  <si>
    <t xml:space="preserve">Baggara</t>
  </si>
  <si>
    <t xml:space="preserve">Tanzanian</t>
  </si>
  <si>
    <t xml:space="preserve">Tanganyikan</t>
  </si>
  <si>
    <t xml:space="preserve">Zanzibar Islande</t>
  </si>
  <si>
    <t xml:space="preserve">Ugandan</t>
  </si>
  <si>
    <t xml:space="preserve">Upper Voltan</t>
  </si>
  <si>
    <t xml:space="preserve">Volta</t>
  </si>
  <si>
    <t xml:space="preserve">Zairian</t>
  </si>
  <si>
    <t xml:space="preserve">Zambian</t>
  </si>
  <si>
    <t xml:space="preserve">Zimbabwean</t>
  </si>
  <si>
    <t xml:space="preserve">African Islands</t>
  </si>
  <si>
    <t xml:space="preserve">SUBSAHARAN AFRICA, N.E.C.</t>
  </si>
  <si>
    <t xml:space="preserve">Other Subsaharan Africa</t>
  </si>
  <si>
    <t xml:space="preserve">Central African</t>
  </si>
  <si>
    <t xml:space="preserve">East African</t>
  </si>
  <si>
    <t xml:space="preserve">West African</t>
  </si>
  <si>
    <t xml:space="preserve">African</t>
  </si>
  <si>
    <t xml:space="preserve">Africa</t>
  </si>
  <si>
    <t xml:space="preserve">EASTERN EUROPE AND SOVIET UNION</t>
  </si>
  <si>
    <t xml:space="preserve">Azerbaijani</t>
  </si>
  <si>
    <t xml:space="preserve">Belourussian</t>
  </si>
  <si>
    <t xml:space="preserve">Cossack</t>
  </si>
  <si>
    <t xml:space="preserve">Estonian</t>
  </si>
  <si>
    <t xml:space="preserve">Livonian</t>
  </si>
  <si>
    <t xml:space="preserve">Finno Ugrian</t>
  </si>
  <si>
    <t xml:space="preserve">Mordovian</t>
  </si>
  <si>
    <t xml:space="preserve">Voytak</t>
  </si>
  <si>
    <t xml:space="preserve">Georgian</t>
  </si>
  <si>
    <t xml:space="preserve">Germans from Russia</t>
  </si>
  <si>
    <t xml:space="preserve">Gruziia</t>
  </si>
  <si>
    <t xml:space="preserve">Latvian</t>
  </si>
  <si>
    <t xml:space="preserve">Lithuanian</t>
  </si>
  <si>
    <t xml:space="preserve">North Caucasian</t>
  </si>
  <si>
    <t xml:space="preserve">North Caucasian Turkic</t>
  </si>
  <si>
    <t xml:space="preserve">Ossetian</t>
  </si>
  <si>
    <t xml:space="preserve">Russian</t>
  </si>
  <si>
    <t xml:space="preserve">Muscovite</t>
  </si>
  <si>
    <t xml:space="preserve">Soviet Turkic</t>
  </si>
  <si>
    <t xml:space="preserve">Bashkir</t>
  </si>
  <si>
    <t xml:space="preserve">Chevash</t>
  </si>
  <si>
    <t xml:space="preserve">Gagauz</t>
  </si>
  <si>
    <t xml:space="preserve">Mesknetian</t>
  </si>
  <si>
    <t xml:space="preserve">Yakut</t>
  </si>
  <si>
    <t xml:space="preserve">Soviet Union, n.e.c.</t>
  </si>
  <si>
    <t xml:space="preserve">Tatar</t>
  </si>
  <si>
    <t xml:space="preserve">Uzbek</t>
  </si>
  <si>
    <t xml:space="preserve">Ukrainian</t>
  </si>
  <si>
    <t xml:space="preserve">Russian Empire</t>
  </si>
  <si>
    <t xml:space="preserve">WEST INDIES</t>
  </si>
  <si>
    <t xml:space="preserve">Bahraini</t>
  </si>
  <si>
    <t xml:space="preserve">Iraqi</t>
  </si>
  <si>
    <t xml:space="preserve">Israeli</t>
  </si>
  <si>
    <t xml:space="preserve">Jordanian</t>
  </si>
  <si>
    <t xml:space="preserve">Transjordan</t>
  </si>
  <si>
    <t xml:space="preserve">Kuwaiti</t>
  </si>
  <si>
    <t xml:space="preserve">Lebanese</t>
  </si>
  <si>
    <t xml:space="preserve">Saudi Arabian</t>
  </si>
  <si>
    <t xml:space="preserve">Syrian</t>
  </si>
  <si>
    <t xml:space="preserve">Armenian</t>
  </si>
  <si>
    <t xml:space="preserve">Turkish</t>
  </si>
  <si>
    <t xml:space="preserve">Yemeni</t>
  </si>
  <si>
    <t xml:space="preserve">Omani</t>
  </si>
  <si>
    <t xml:space="preserve">Muscat</t>
  </si>
  <si>
    <t xml:space="preserve">Trucial Oman</t>
  </si>
  <si>
    <t xml:space="preserve">Bedouin</t>
  </si>
  <si>
    <t xml:space="preserve">Kurdish</t>
  </si>
  <si>
    <t xml:space="preserve">Kuria Muria Islander</t>
  </si>
  <si>
    <t xml:space="preserve">Palestinian</t>
  </si>
  <si>
    <t xml:space="preserve">Gazan</t>
  </si>
  <si>
    <t xml:space="preserve">South Yemeni</t>
  </si>
  <si>
    <t xml:space="preserve">Aden</t>
  </si>
  <si>
    <t xml:space="preserve">Assyrian </t>
  </si>
  <si>
    <t xml:space="preserve">Middle Eastern</t>
  </si>
  <si>
    <t xml:space="preserve">Arab</t>
  </si>
  <si>
    <t xml:space="preserve">Other Arab</t>
  </si>
  <si>
    <t xml:space="preserve">WESTERN EUROPE (EXCEPT SPAIN)</t>
  </si>
  <si>
    <t xml:space="preserve">Cypriot</t>
  </si>
  <si>
    <t xml:space="preserve">Greek Cypriote</t>
  </si>
  <si>
    <t xml:space="preserve">Turkish Cypriote</t>
  </si>
  <si>
    <t xml:space="preserve">W Asia Middle East</t>
  </si>
  <si>
    <t xml:space="preserve">Iranian</t>
  </si>
  <si>
    <t xml:space="preserve">SOUTH ASIA</t>
  </si>
  <si>
    <t xml:space="preserve">Afghan</t>
  </si>
  <si>
    <t xml:space="preserve">Baluchi</t>
  </si>
  <si>
    <t xml:space="preserve">Pathan</t>
  </si>
  <si>
    <t xml:space="preserve">Bengali</t>
  </si>
  <si>
    <t xml:space="preserve">Bhutanese</t>
  </si>
  <si>
    <t xml:space="preserve">Nepali</t>
  </si>
  <si>
    <t xml:space="preserve">Asian Indian:</t>
  </si>
  <si>
    <t xml:space="preserve">Asian Indian</t>
  </si>
  <si>
    <t xml:space="preserve">Andaman Islander</t>
  </si>
  <si>
    <t xml:space="preserve">Andhra Pradesh</t>
  </si>
  <si>
    <t xml:space="preserve">Assamese</t>
  </si>
  <si>
    <t xml:space="preserve">Goanese</t>
  </si>
  <si>
    <t xml:space="preserve">Gujarati</t>
  </si>
  <si>
    <t xml:space="preserve">Karnatakan</t>
  </si>
  <si>
    <t xml:space="preserve">Keralan</t>
  </si>
  <si>
    <t xml:space="preserve">Maharashtran</t>
  </si>
  <si>
    <t xml:space="preserve">Madrasi</t>
  </si>
  <si>
    <t xml:space="preserve">Mysore</t>
  </si>
  <si>
    <t xml:space="preserve">Naga</t>
  </si>
  <si>
    <t xml:space="preserve">Pondicherry</t>
  </si>
  <si>
    <t xml:space="preserve">Punjabi</t>
  </si>
  <si>
    <t xml:space="preserve">Tamil</t>
  </si>
  <si>
    <t xml:space="preserve">Pakistani</t>
  </si>
  <si>
    <t xml:space="preserve">Sri Lankan</t>
  </si>
  <si>
    <t xml:space="preserve">Singhalese</t>
  </si>
  <si>
    <t xml:space="preserve">Veddah</t>
  </si>
  <si>
    <t xml:space="preserve">Maldivian</t>
  </si>
  <si>
    <t xml:space="preserve">OTHER ASIA</t>
  </si>
  <si>
    <t xml:space="preserve">Burmese</t>
  </si>
  <si>
    <t xml:space="preserve">Shan</t>
  </si>
  <si>
    <t xml:space="preserve">South Asia</t>
  </si>
  <si>
    <t xml:space="preserve">Cambodian</t>
  </si>
  <si>
    <t xml:space="preserve">Khmer</t>
  </si>
  <si>
    <t xml:space="preserve">Filipino</t>
  </si>
  <si>
    <t xml:space="preserve">Indonesian</t>
  </si>
  <si>
    <t xml:space="preserve">Laotian</t>
  </si>
  <si>
    <t xml:space="preserve">Meo</t>
  </si>
  <si>
    <t xml:space="preserve">Hmong</t>
  </si>
  <si>
    <t xml:space="preserve">Malaysian</t>
  </si>
  <si>
    <t xml:space="preserve">Singaporean</t>
  </si>
  <si>
    <t xml:space="preserve">Thai</t>
  </si>
  <si>
    <t xml:space="preserve">Black Thai</t>
  </si>
  <si>
    <t xml:space="preserve">Western Lao</t>
  </si>
  <si>
    <t xml:space="preserve">Katu</t>
  </si>
  <si>
    <t xml:space="preserve">Ma</t>
  </si>
  <si>
    <t xml:space="preserve">Mnong</t>
  </si>
  <si>
    <t xml:space="preserve">Montagnard</t>
  </si>
  <si>
    <t xml:space="preserve">Indochinese</t>
  </si>
  <si>
    <t xml:space="preserve">South East Asia</t>
  </si>
  <si>
    <t xml:space="preserve">Chinese:</t>
  </si>
  <si>
    <t xml:space="preserve">Cantonese</t>
  </si>
  <si>
    <t xml:space="preserve">Manchurian</t>
  </si>
  <si>
    <t xml:space="preserve">Mandarin</t>
  </si>
  <si>
    <t xml:space="preserve">Mongolian</t>
  </si>
  <si>
    <t xml:space="preserve">Tibetan</t>
  </si>
  <si>
    <t xml:space="preserve">Macao</t>
  </si>
  <si>
    <t xml:space="preserve">Japanese:</t>
  </si>
  <si>
    <t xml:space="preserve">Ryukyu Islander</t>
  </si>
  <si>
    <t xml:space="preserve">Okinawan</t>
  </si>
  <si>
    <t xml:space="preserve">Korean</t>
  </si>
  <si>
    <t xml:space="preserve">Taiwanese</t>
  </si>
  <si>
    <t xml:space="preserve">East Asia</t>
  </si>
  <si>
    <t xml:space="preserve">Australian</t>
  </si>
  <si>
    <t xml:space="preserve">Tasmanian</t>
  </si>
  <si>
    <t xml:space="preserve">Australian Aborigine</t>
  </si>
  <si>
    <t xml:space="preserve">New Zealander</t>
  </si>
  <si>
    <t xml:space="preserve">Australia/NZ</t>
  </si>
  <si>
    <t xml:space="preserve">Friulian</t>
  </si>
  <si>
    <t xml:space="preserve">EUROPE, N.E.C.</t>
  </si>
  <si>
    <t xml:space="preserve">European, n.e.c.</t>
  </si>
  <si>
    <t xml:space="preserve">HISPANIC CATEGORIES</t>
  </si>
  <si>
    <t xml:space="preserve">NORTH AFRICA AND SOUTHWEST ASIA</t>
  </si>
  <si>
    <t xml:space="preserve">Eurasian</t>
  </si>
  <si>
    <t xml:space="preserve">Asian</t>
  </si>
  <si>
    <t xml:space="preserve">Other Asian</t>
  </si>
  <si>
    <t xml:space="preserve">PACIFIC</t>
  </si>
  <si>
    <t xml:space="preserve">Polynesian:</t>
  </si>
  <si>
    <t xml:space="preserve">Polynesian</t>
  </si>
  <si>
    <t xml:space="preserve">Kapinagamarangan</t>
  </si>
  <si>
    <t xml:space="preserve">Maori</t>
  </si>
  <si>
    <t xml:space="preserve">Hawaiian</t>
  </si>
  <si>
    <t xml:space="preserve">Part Hawaiian</t>
  </si>
  <si>
    <t xml:space="preserve">Samoan</t>
  </si>
  <si>
    <t xml:space="preserve">Tongan</t>
  </si>
  <si>
    <t xml:space="preserve">Tokelauan</t>
  </si>
  <si>
    <t xml:space="preserve">Cook Islander</t>
  </si>
  <si>
    <t xml:space="preserve">Tahitian</t>
  </si>
  <si>
    <t xml:space="preserve">Niuean</t>
  </si>
  <si>
    <t xml:space="preserve">Micronesian</t>
  </si>
  <si>
    <t xml:space="preserve">Guamanian</t>
  </si>
  <si>
    <t xml:space="preserve">Chamorro Islander</t>
  </si>
  <si>
    <t xml:space="preserve">Saipanese</t>
  </si>
  <si>
    <t xml:space="preserve">Palauan</t>
  </si>
  <si>
    <t xml:space="preserve">Marshall Islander</t>
  </si>
  <si>
    <t xml:space="preserve">Federated States of Micronesia:</t>
  </si>
  <si>
    <t xml:space="preserve">Kosraean</t>
  </si>
  <si>
    <t xml:space="preserve">Ponapean</t>
  </si>
  <si>
    <t xml:space="preserve">Chuukese</t>
  </si>
  <si>
    <t xml:space="preserve">Yap Islander</t>
  </si>
  <si>
    <t xml:space="preserve">Caroline Islander</t>
  </si>
  <si>
    <t xml:space="preserve">Kiribatese</t>
  </si>
  <si>
    <t xml:space="preserve">Nauruan</t>
  </si>
  <si>
    <t xml:space="preserve">Tarawa Islander</t>
  </si>
  <si>
    <t xml:space="preserve">Tinian Islander</t>
  </si>
  <si>
    <t xml:space="preserve">Melanesian:</t>
  </si>
  <si>
    <t xml:space="preserve">Melanesian Islander</t>
  </si>
  <si>
    <t xml:space="preserve">Fijian</t>
  </si>
  <si>
    <t xml:space="preserve">New Guinean</t>
  </si>
  <si>
    <t xml:space="preserve">Papuan</t>
  </si>
  <si>
    <t xml:space="preserve">Solomon Islander</t>
  </si>
  <si>
    <t xml:space="preserve">New Caledonian Islander</t>
  </si>
  <si>
    <t xml:space="preserve">Vanuatuan</t>
  </si>
  <si>
    <t xml:space="preserve">Pacific Islander</t>
  </si>
  <si>
    <t xml:space="preserve">Oceania</t>
  </si>
  <si>
    <t xml:space="preserve">Chamolinian</t>
  </si>
  <si>
    <t xml:space="preserve">Reserved Codes</t>
  </si>
  <si>
    <t xml:space="preserve">Other Pacific</t>
  </si>
  <si>
    <t xml:space="preserve">NORTH AMERICAN (NON-HISPANIC)</t>
  </si>
  <si>
    <t xml:space="preserve">Afro-American</t>
  </si>
  <si>
    <t xml:space="preserve">African-American</t>
  </si>
  <si>
    <t xml:space="preserve">Central American Indian</t>
  </si>
  <si>
    <t xml:space="preserve">South American Indian</t>
  </si>
  <si>
    <t xml:space="preserve">American Indian (all tribes)</t>
  </si>
  <si>
    <t xml:space="preserve">Aleut</t>
  </si>
  <si>
    <t xml:space="preserve">Eskimo</t>
  </si>
  <si>
    <t xml:space="preserve">Inuit</t>
  </si>
  <si>
    <t xml:space="preserve">White/Caucasian</t>
  </si>
  <si>
    <t xml:space="preserve">Canadian</t>
  </si>
  <si>
    <t xml:space="preserve">Newfoundland</t>
  </si>
  <si>
    <t xml:space="preserve">Nova Scotian</t>
  </si>
  <si>
    <t xml:space="preserve">French Canadian</t>
  </si>
  <si>
    <t xml:space="preserve">Acadian</t>
  </si>
  <si>
    <t xml:space="preserve">American</t>
  </si>
  <si>
    <t xml:space="preserve">United State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istrict of Columbia</t>
  </si>
  <si>
    <t xml:space="preserve">Delaware</t>
  </si>
  <si>
    <t xml:space="preserve">Florida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therner</t>
  </si>
  <si>
    <t xml:space="preserve">North American</t>
  </si>
  <si>
    <t xml:space="preserve">RESIDUAL</t>
  </si>
  <si>
    <t xml:space="preserve">Mixture</t>
  </si>
  <si>
    <t xml:space="preserve">Uncodable</t>
  </si>
  <si>
    <t xml:space="preserve">Deferred Cases</t>
  </si>
  <si>
    <t xml:space="preserve">Other (Usually a Religion)</t>
  </si>
  <si>
    <t xml:space="preserve">Not Reported</t>
  </si>
  <si>
    <t xml:space="preserve">Ancestry</t>
  </si>
  <si>
    <t xml:space="preserve">Per 1000 Population</t>
  </si>
  <si>
    <t xml:space="preserve">Ancestry 2000</t>
  </si>
  <si>
    <t xml:space="preserve">Paststock 2000</t>
  </si>
  <si>
    <t xml:space="preserve">Immigrant Stock at Census</t>
  </si>
  <si>
    <t xml:space="preserve">Values from Campbell and Gibson. And Census Bureau </t>
  </si>
  <si>
    <t xml:space="preserve">Estimated values from Clark Hatton and Williamson</t>
  </si>
  <si>
    <r>
      <rPr>
        <sz val="10"/>
        <rFont val="Arial"/>
        <family val="0"/>
      </rPr>
      <t xml:space="preserve">         </t>
    </r>
    <r>
      <rPr>
        <b val="true"/>
        <sz val="10"/>
        <rFont val="Arial"/>
        <family val="2"/>
      </rPr>
      <t xml:space="preserve">Total</t>
    </r>
  </si>
  <si>
    <t xml:space="preserve">Reported by region and/or country</t>
  </si>
  <si>
    <t xml:space="preserve">    Europe</t>
  </si>
  <si>
    <t xml:space="preserve">        Northern and Western Europe</t>
  </si>
  <si>
    <t xml:space="preserve">            Northern Europe</t>
  </si>
  <si>
    <t xml:space="preserve">                British Isles</t>
  </si>
  <si>
    <t xml:space="preserve">UK and Ireland</t>
  </si>
  <si>
    <t xml:space="preserve">                   United Kingdom</t>
  </si>
  <si>
    <t xml:space="preserve">                   Ireland</t>
  </si>
  <si>
    <t xml:space="preserve">                Scandinavia</t>
  </si>
  <si>
    <t xml:space="preserve">                   Denmark</t>
  </si>
  <si>
    <t xml:space="preserve">                   Finland</t>
  </si>
  <si>
    <t xml:space="preserve">                   Iceland</t>
  </si>
  <si>
    <t xml:space="preserve">                   Norway</t>
  </si>
  <si>
    <t xml:space="preserve">                   Sweden</t>
  </si>
  <si>
    <t xml:space="preserve">            Western Europe</t>
  </si>
  <si>
    <t xml:space="preserve">                Low countries</t>
  </si>
  <si>
    <t xml:space="preserve">                   Belgium</t>
  </si>
  <si>
    <t xml:space="preserve">                   Luxembourg</t>
  </si>
  <si>
    <t xml:space="preserve">                   Netherlands</t>
  </si>
  <si>
    <t xml:space="preserve">                Austria</t>
  </si>
  <si>
    <t xml:space="preserve">                France</t>
  </si>
  <si>
    <t xml:space="preserve">                Germany</t>
  </si>
  <si>
    <t xml:space="preserve">                Switzerland</t>
  </si>
  <si>
    <t xml:space="preserve">        Southern and Eastern Europe</t>
  </si>
  <si>
    <t xml:space="preserve">            Southern Europe</t>
  </si>
  <si>
    <t xml:space="preserve">                Greece</t>
  </si>
  <si>
    <t xml:space="preserve">                Italy</t>
  </si>
  <si>
    <t xml:space="preserve">                Malta</t>
  </si>
  <si>
    <t xml:space="preserve">                Spain</t>
  </si>
  <si>
    <t xml:space="preserve">            Eastern Europe</t>
  </si>
  <si>
    <t xml:space="preserve">East &amp;Central Europe</t>
  </si>
  <si>
    <t xml:space="preserve">                Albania</t>
  </si>
  <si>
    <t xml:space="preserve">                Bulgaria</t>
  </si>
  <si>
    <t xml:space="preserve">                Czechoslovakia</t>
  </si>
  <si>
    <t xml:space="preserve">                Estonia</t>
  </si>
  <si>
    <t xml:space="preserve">                Hungary</t>
  </si>
  <si>
    <t xml:space="preserve">                Latvia</t>
  </si>
  <si>
    <t xml:space="preserve">                Lithuania</t>
  </si>
  <si>
    <t xml:space="preserve">                Poland</t>
  </si>
  <si>
    <t xml:space="preserve">                Romania</t>
  </si>
  <si>
    <t xml:space="preserve">                Soviet Union</t>
  </si>
  <si>
    <t xml:space="preserve">                Yugoslavia</t>
  </si>
  <si>
    <t xml:space="preserve">        Europe n.e.c.</t>
  </si>
  <si>
    <t xml:space="preserve">    Asia</t>
  </si>
  <si>
    <t xml:space="preserve">        Eastern Asia</t>
  </si>
  <si>
    <t xml:space="preserve">(NA)</t>
  </si>
  <si>
    <t xml:space="preserve">            China inc Taiwan</t>
  </si>
  <si>
    <t xml:space="preserve">            Hong Kong</t>
  </si>
  <si>
    <t xml:space="preserve">            Japan</t>
  </si>
  <si>
    <t xml:space="preserve">            Korea (total)</t>
  </si>
  <si>
    <t xml:space="preserve">            Macau</t>
  </si>
  <si>
    <t xml:space="preserve">        South Central Asia</t>
  </si>
  <si>
    <t xml:space="preserve">            Afghanistan</t>
  </si>
  <si>
    <t xml:space="preserve">            Bangladesh</t>
  </si>
  <si>
    <t xml:space="preserve">            India</t>
  </si>
  <si>
    <t xml:space="preserve">            Iran</t>
  </si>
  <si>
    <t xml:space="preserve">            Nepal</t>
  </si>
  <si>
    <t xml:space="preserve">            Pakistan</t>
  </si>
  <si>
    <t xml:space="preserve">            Sri Lanka</t>
  </si>
  <si>
    <t xml:space="preserve">        South Eastern Asia</t>
  </si>
  <si>
    <t xml:space="preserve">            Burma</t>
  </si>
  <si>
    <t xml:space="preserve">            Cambodia</t>
  </si>
  <si>
    <t xml:space="preserve">            Indonesia</t>
  </si>
  <si>
    <t xml:space="preserve">            Laos</t>
  </si>
  <si>
    <t xml:space="preserve">            Malaysia</t>
  </si>
  <si>
    <t xml:space="preserve">            Philippines</t>
  </si>
  <si>
    <t xml:space="preserve">            Singapore</t>
  </si>
  <si>
    <t xml:space="preserve">            Thailand</t>
  </si>
  <si>
    <t xml:space="preserve">            Vietnam</t>
  </si>
  <si>
    <t xml:space="preserve">        Western Asia</t>
  </si>
  <si>
    <t xml:space="preserve">            Cyprus</t>
  </si>
  <si>
    <t xml:space="preserve">            Iraq</t>
  </si>
  <si>
    <t xml:space="preserve">            Israel</t>
  </si>
  <si>
    <t xml:space="preserve">            Jordan</t>
  </si>
  <si>
    <t xml:space="preserve">            Kuwait</t>
  </si>
  <si>
    <t xml:space="preserve">            Lebanon</t>
  </si>
  <si>
    <t xml:space="preserve">            Saudi Arabia</t>
  </si>
  <si>
    <t xml:space="preserve">            Syria</t>
  </si>
  <si>
    <t xml:space="preserve">            Turkey</t>
  </si>
  <si>
    <t xml:space="preserve">            United Arab Emirates</t>
  </si>
  <si>
    <t xml:space="preserve">            Yemen</t>
  </si>
  <si>
    <t xml:space="preserve">HW adjusted to sub-region</t>
  </si>
  <si>
    <t xml:space="preserve">    Africa</t>
  </si>
  <si>
    <t xml:space="preserve">        Eastern Africa</t>
  </si>
  <si>
    <t xml:space="preserve">            Ethiopia</t>
  </si>
  <si>
    <t xml:space="preserve">            Kenya</t>
  </si>
  <si>
    <t xml:space="preserve">            Somalia</t>
  </si>
  <si>
    <t xml:space="preserve">            Tanzania</t>
  </si>
  <si>
    <t xml:space="preserve">            Uganda</t>
  </si>
  <si>
    <t xml:space="preserve">            Zambia</t>
  </si>
  <si>
    <t xml:space="preserve">            Zimbabwe</t>
  </si>
  <si>
    <t xml:space="preserve">        Middle Africa</t>
  </si>
  <si>
    <t xml:space="preserve">            Angola</t>
  </si>
  <si>
    <t xml:space="preserve">            Cameroon</t>
  </si>
  <si>
    <t xml:space="preserve">            Zaire</t>
  </si>
  <si>
    <t xml:space="preserve">        Northern Africa</t>
  </si>
  <si>
    <t xml:space="preserve">            Algeria</t>
  </si>
  <si>
    <t xml:space="preserve">            Egypt</t>
  </si>
  <si>
    <t xml:space="preserve">            Libya</t>
  </si>
  <si>
    <t xml:space="preserve">            Morocco</t>
  </si>
  <si>
    <t xml:space="preserve">            Sudan</t>
  </si>
  <si>
    <t xml:space="preserve">            Tunisia</t>
  </si>
  <si>
    <t xml:space="preserve">        Southern Africa</t>
  </si>
  <si>
    <t xml:space="preserve">            South Africa</t>
  </si>
  <si>
    <t xml:space="preserve">        Western Africa</t>
  </si>
  <si>
    <t xml:space="preserve">            Cape Verde 2/</t>
  </si>
  <si>
    <t xml:space="preserve">            Ghana</t>
  </si>
  <si>
    <t xml:space="preserve">            Liberia</t>
  </si>
  <si>
    <t xml:space="preserve">            Nigeria</t>
  </si>
  <si>
    <t xml:space="preserve">            Senegal</t>
  </si>
  <si>
    <t xml:space="preserve">            Sierra Leone</t>
  </si>
  <si>
    <t xml:space="preserve">    Oceania</t>
  </si>
  <si>
    <t xml:space="preserve">        Australia and New Zealand</t>
  </si>
  <si>
    <t xml:space="preserve">            Australia</t>
  </si>
  <si>
    <t xml:space="preserve">            New Zealand</t>
  </si>
  <si>
    <t xml:space="preserve">        Pacific Islands</t>
  </si>
  <si>
    <t xml:space="preserve">            Fiji</t>
  </si>
  <si>
    <t xml:space="preserve">            Tonga</t>
  </si>
  <si>
    <t xml:space="preserve">            Western Samoa</t>
  </si>
  <si>
    <t xml:space="preserve">    Latin America</t>
  </si>
  <si>
    <t xml:space="preserve">        Caribbean</t>
  </si>
  <si>
    <t xml:space="preserve">            Cuba</t>
  </si>
  <si>
    <t xml:space="preserve">            Dominican Republic</t>
  </si>
  <si>
    <t xml:space="preserve">            Haiti</t>
  </si>
  <si>
    <t xml:space="preserve">            Jamaica</t>
  </si>
  <si>
    <t xml:space="preserve">            Trinidad &amp; Tobago</t>
  </si>
  <si>
    <t xml:space="preserve">            Antigua &amp; Barbuda</t>
  </si>
  <si>
    <t xml:space="preserve">            Aruba</t>
  </si>
  <si>
    <t xml:space="preserve">            Bahamas</t>
  </si>
  <si>
    <t xml:space="preserve">            Barbados</t>
  </si>
  <si>
    <t xml:space="preserve">            Dominica</t>
  </si>
  <si>
    <t xml:space="preserve">            Grenada</t>
  </si>
  <si>
    <t xml:space="preserve">            Montserrat</t>
  </si>
  <si>
    <t xml:space="preserve">            Netherlands Antilles</t>
  </si>
  <si>
    <t xml:space="preserve">            St. Kitts-Nevis</t>
  </si>
  <si>
    <t xml:space="preserve">            St. Lucia</t>
  </si>
  <si>
    <t xml:space="preserve">            St. Vincent &amp; the Grenadines</t>
  </si>
  <si>
    <t xml:space="preserve">            Other Caribbean</t>
  </si>
  <si>
    <t xml:space="preserve">                West Indies n.e.c.</t>
  </si>
  <si>
    <t xml:space="preserve">                Other</t>
  </si>
  <si>
    <t xml:space="preserve">        Central America</t>
  </si>
  <si>
    <t xml:space="preserve">            Mexico</t>
  </si>
  <si>
    <t xml:space="preserve">            Other Central America</t>
  </si>
  <si>
    <t xml:space="preserve">                Belize</t>
  </si>
  <si>
    <t xml:space="preserve">                Costa Rica</t>
  </si>
  <si>
    <t xml:space="preserve">                El Salvador</t>
  </si>
  <si>
    <t xml:space="preserve">                Guatemala</t>
  </si>
  <si>
    <t xml:space="preserve">                Honduras</t>
  </si>
  <si>
    <t xml:space="preserve">                Nicaragua</t>
  </si>
  <si>
    <t xml:space="preserve">                Panama</t>
  </si>
  <si>
    <t xml:space="preserve">                Central America n.e.c.</t>
  </si>
  <si>
    <t xml:space="preserve">1960share</t>
  </si>
  <si>
    <t xml:space="preserve">        South America</t>
  </si>
  <si>
    <t xml:space="preserve">            Argentina</t>
  </si>
  <si>
    <t xml:space="preserve">            Bolivia</t>
  </si>
  <si>
    <t xml:space="preserve">            Brazil</t>
  </si>
  <si>
    <t xml:space="preserve">            Chile</t>
  </si>
  <si>
    <t xml:space="preserve">            Colombia</t>
  </si>
  <si>
    <t xml:space="preserve">            Ecuador</t>
  </si>
  <si>
    <t xml:space="preserve">            Guyana</t>
  </si>
  <si>
    <t xml:space="preserve">            Paraguay</t>
  </si>
  <si>
    <t xml:space="preserve">            Peru</t>
  </si>
  <si>
    <t xml:space="preserve">            Suriname</t>
  </si>
  <si>
    <t xml:space="preserve">            Uruguay</t>
  </si>
  <si>
    <t xml:space="preserve">            Venezuela</t>
  </si>
  <si>
    <t xml:space="preserve">            South America n.e.c.</t>
  </si>
  <si>
    <t xml:space="preserve">    Northern America</t>
  </si>
  <si>
    <t xml:space="preserve">        Canada</t>
  </si>
  <si>
    <t xml:space="preserve">        Other Northern America</t>
  </si>
  <si>
    <t xml:space="preserve">            Bermuda</t>
  </si>
  <si>
    <t xml:space="preserve">            Northern America n.e.c.</t>
  </si>
  <si>
    <t xml:space="preserve">Region or country not reported</t>
  </si>
  <si>
    <t xml:space="preserve">* Indicates sample data.</t>
  </si>
  <si>
    <t xml:space="preserve">(NA) Not available.</t>
  </si>
  <si>
    <t xml:space="preserve">n.e.c. Not elsewhere classified.</t>
  </si>
  <si>
    <t xml:space="preserve">1/ In data for 1960 and 1970, Taiwan included with China.</t>
  </si>
  <si>
    <t xml:space="preserve">2/ Data for 1960 and 1970 are for Other Atlantic Islands.</t>
  </si>
  <si>
    <t xml:space="preserve">Source: U.S. Census Bureau, Population Division</t>
  </si>
  <si>
    <t xml:space="preserve">Authors: Campbell Gibson and Emily Lennon</t>
  </si>
  <si>
    <t xml:space="preserve">Maintained By: Information &amp; Research Services</t>
  </si>
  <si>
    <t xml:space="preserve">Internet Staff (Population Division)</t>
  </si>
  <si>
    <t xml:space="preserve">Last Revised: January 18, 2001 at 10:02:38 AM</t>
  </si>
  <si>
    <t xml:space="preserve">GDP Per Capita</t>
  </si>
  <si>
    <t xml:space="preserve">Population</t>
  </si>
  <si>
    <t xml:space="preserve">Weights</t>
  </si>
  <si>
    <t xml:space="preserve">Weighted Average GDP per Capita</t>
  </si>
  <si>
    <t xml:space="preserve">Ratio to US</t>
  </si>
  <si>
    <t xml:space="preserve">Great Circle distance to Chicago (km)</t>
  </si>
  <si>
    <t xml:space="preserve">http://www.wcrl.ars.usda.gov/cec/java/lat-long.htm</t>
  </si>
  <si>
    <t xml:space="preserve">Mexico City</t>
  </si>
  <si>
    <t xml:space="preserve">Panama City</t>
  </si>
  <si>
    <t xml:space="preserve">Kingston Jamaica</t>
  </si>
  <si>
    <t xml:space="preserve">Puerto Rico</t>
  </si>
  <si>
    <t xml:space="preserve">Trinidad</t>
  </si>
  <si>
    <t xml:space="preserve">Brasilia</t>
  </si>
  <si>
    <t xml:space="preserve">Columbia</t>
  </si>
  <si>
    <t xml:space="preserve">Peru </t>
  </si>
  <si>
    <t xml:space="preserve">Stockholm</t>
  </si>
  <si>
    <t xml:space="preserve">London </t>
  </si>
  <si>
    <t xml:space="preserve">UK</t>
  </si>
  <si>
    <t xml:space="preserve">Paris</t>
  </si>
  <si>
    <t xml:space="preserve">Spain </t>
  </si>
  <si>
    <t xml:space="preserve">Eastern Europe</t>
  </si>
  <si>
    <t xml:space="preserve">Moscow</t>
  </si>
  <si>
    <t xml:space="preserve">Bejing</t>
  </si>
  <si>
    <t xml:space="preserve">Japan </t>
  </si>
  <si>
    <t xml:space="preserve">SE Asia</t>
  </si>
  <si>
    <t xml:space="preserve">Jakarta</t>
  </si>
  <si>
    <t xml:space="preserve">Cambodia</t>
  </si>
  <si>
    <t xml:space="preserve">Phillipines</t>
  </si>
  <si>
    <t xml:space="preserve">India/SW Asia</t>
  </si>
  <si>
    <t xml:space="preserve">Mumbai</t>
  </si>
  <si>
    <t xml:space="preserve">Burma</t>
  </si>
  <si>
    <t xml:space="preserve">Sri Lanka</t>
  </si>
  <si>
    <t xml:space="preserve">(inc Iran)</t>
  </si>
  <si>
    <t xml:space="preserve">Jerusalem </t>
  </si>
  <si>
    <t xml:space="preserve">Johannesburg</t>
  </si>
  <si>
    <t xml:space="preserve">Sydney</t>
  </si>
  <si>
    <t xml:space="preserve">NZ</t>
  </si>
  <si>
    <t xml:space="preserve">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#,##0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6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ipums.umn.edu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ipums.umn.edu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7</xdr:row>
      <xdr:rowOff>0</xdr:rowOff>
    </xdr:from>
    <xdr:to>
      <xdr:col>9</xdr:col>
      <xdr:colOff>359640</xdr:colOff>
      <xdr:row>467</xdr:row>
      <xdr:rowOff>162000</xdr:rowOff>
    </xdr:to>
    <xdr:pic>
      <xdr:nvPicPr>
        <xdr:cNvPr id="0" name="Picture 1" descr="http://www.ipums.umn.edu/usa/footer.gif">
          <a:hlinkClick r:id="rId1"/>
        </xdr:cNvPr>
        <xdr:cNvPicPr/>
      </xdr:nvPicPr>
      <xdr:blipFill>
        <a:blip r:embed="rId2"/>
        <a:stretch/>
      </xdr:blipFill>
      <xdr:spPr>
        <a:xfrm>
          <a:off x="0" y="75619080"/>
          <a:ext cx="61030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9</xdr:col>
      <xdr:colOff>359640</xdr:colOff>
      <xdr:row>121</xdr:row>
      <xdr:rowOff>28440</xdr:rowOff>
    </xdr:to>
    <xdr:pic>
      <xdr:nvPicPr>
        <xdr:cNvPr id="1" name="Picture 1" descr="http://www.ipums.umn.edu/usa/footer.gif">
          <a:hlinkClick r:id="rId1"/>
        </xdr:cNvPr>
        <xdr:cNvPicPr/>
      </xdr:nvPicPr>
      <xdr:blipFill>
        <a:blip r:embed="rId2"/>
        <a:stretch/>
      </xdr:blipFill>
      <xdr:spPr>
        <a:xfrm>
          <a:off x="0" y="19431000"/>
          <a:ext cx="6103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1</xdr:row>
      <xdr:rowOff>0</xdr:rowOff>
    </xdr:from>
    <xdr:to>
      <xdr:col>17</xdr:col>
      <xdr:colOff>349560</xdr:colOff>
      <xdr:row>122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5743440" y="19593000"/>
          <a:ext cx="545508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AF20" activeCellId="0" sqref="AF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2" t="n">
        <v>1920</v>
      </c>
      <c r="G2" s="2" t="n">
        <v>1940</v>
      </c>
      <c r="H2" s="2" t="n">
        <v>1950</v>
      </c>
      <c r="I2" s="2" t="n">
        <v>1960</v>
      </c>
      <c r="J2" s="2" t="n">
        <v>1970</v>
      </c>
      <c r="K2" s="2" t="n">
        <v>1980</v>
      </c>
      <c r="L2" s="2" t="n">
        <v>1990</v>
      </c>
      <c r="M2" s="2" t="n">
        <v>200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T3" s="6" t="s">
        <v>2</v>
      </c>
      <c r="U3" s="6" t="s">
        <v>3</v>
      </c>
      <c r="V3" s="6" t="s">
        <v>4</v>
      </c>
      <c r="W3" s="6" t="s">
        <v>5</v>
      </c>
      <c r="X3" s="6" t="s">
        <v>6</v>
      </c>
      <c r="Y3" s="6" t="s">
        <v>7</v>
      </c>
      <c r="Z3" s="6" t="s">
        <v>8</v>
      </c>
      <c r="AA3" s="6" t="s">
        <v>9</v>
      </c>
    </row>
    <row r="4" customFormat="false" ht="12.75" hidden="false" customHeight="true" outlineLevel="0" collapsed="false">
      <c r="A4" s="7" t="s">
        <v>10</v>
      </c>
      <c r="B4" s="7"/>
      <c r="C4" s="7"/>
      <c r="D4" s="7"/>
      <c r="E4" s="8" t="n">
        <v>20000</v>
      </c>
      <c r="F4" s="9" t="n">
        <v>4959</v>
      </c>
      <c r="G4" s="9" t="n">
        <v>4201</v>
      </c>
      <c r="H4" s="9" t="n">
        <v>6859</v>
      </c>
      <c r="I4" s="9" t="n">
        <v>5848</v>
      </c>
      <c r="J4" s="9" t="n">
        <v>8771</v>
      </c>
      <c r="K4" s="9" t="n">
        <v>22548</v>
      </c>
      <c r="L4" s="9" t="n">
        <v>43284</v>
      </c>
      <c r="M4" s="9" t="n">
        <v>89917</v>
      </c>
      <c r="P4" s="6" t="str">
        <f aca="false">A4</f>
        <v>Mexico</v>
      </c>
      <c r="R4" s="6" t="n">
        <f aca="false">E4</f>
        <v>20000</v>
      </c>
      <c r="T4" s="6" t="n">
        <f aca="false">(G4+H4+I4)/3</f>
        <v>5636</v>
      </c>
      <c r="U4" s="6" t="n">
        <f aca="false">(H4+I4+J4)/3</f>
        <v>7159.33333333333</v>
      </c>
      <c r="V4" s="6" t="n">
        <f aca="false">(I4+J4+K4)/3</f>
        <v>12389</v>
      </c>
      <c r="W4" s="6" t="n">
        <f aca="false">(J4+K4+L4)/3</f>
        <v>24867.6666666667</v>
      </c>
      <c r="X4" s="6" t="n">
        <f aca="false">T4/J4</f>
        <v>0.64257211264394</v>
      </c>
      <c r="Y4" s="6" t="n">
        <f aca="false">U4/K4</f>
        <v>0.317515226775472</v>
      </c>
      <c r="Z4" s="6" t="n">
        <f aca="false">V4/L4</f>
        <v>0.286225857129655</v>
      </c>
      <c r="AA4" s="6" t="n">
        <f aca="false">W4/M4</f>
        <v>0.276562459453348</v>
      </c>
    </row>
    <row r="5" customFormat="false" ht="12.75" hidden="false" customHeight="true" outlineLevel="0" collapsed="false">
      <c r="A5" s="7" t="s">
        <v>11</v>
      </c>
      <c r="B5" s="7"/>
      <c r="C5" s="7"/>
      <c r="D5" s="7"/>
      <c r="E5" s="8" t="n">
        <v>21000</v>
      </c>
      <c r="F5" s="9" t="n">
        <v>7</v>
      </c>
      <c r="G5" s="9"/>
      <c r="H5" s="9"/>
      <c r="I5" s="9"/>
      <c r="J5" s="9"/>
      <c r="K5" s="9"/>
      <c r="L5" s="9"/>
      <c r="M5" s="9"/>
    </row>
    <row r="6" customFormat="false" ht="12.75" hidden="false" customHeight="true" outlineLevel="0" collapsed="false">
      <c r="A6" s="10" t="s">
        <v>12</v>
      </c>
      <c r="B6" s="10"/>
      <c r="C6" s="10"/>
      <c r="D6" s="10"/>
      <c r="E6" s="8" t="n">
        <v>21010</v>
      </c>
      <c r="F6" s="9" t="n">
        <v>19</v>
      </c>
      <c r="G6" s="9" t="n">
        <v>8</v>
      </c>
      <c r="H6" s="9" t="n">
        <v>9</v>
      </c>
      <c r="I6" s="9" t="n">
        <v>27</v>
      </c>
      <c r="J6" s="9" t="n">
        <v>99</v>
      </c>
      <c r="K6" s="9" t="n">
        <v>144</v>
      </c>
      <c r="L6" s="9" t="n">
        <v>228</v>
      </c>
      <c r="M6" s="9" t="n">
        <v>313</v>
      </c>
      <c r="P6" s="6" t="str">
        <f aca="false">A6</f>
        <v>Belize/British Honduras</v>
      </c>
      <c r="R6" s="6" t="n">
        <f aca="false">E6</f>
        <v>21010</v>
      </c>
      <c r="T6" s="6" t="n">
        <f aca="false">(G6+H6+I6)/3</f>
        <v>14.6666666666667</v>
      </c>
      <c r="U6" s="6" t="n">
        <f aca="false">(H6+I6+J6)/3</f>
        <v>45</v>
      </c>
      <c r="V6" s="6" t="n">
        <f aca="false">(I6+J6+K6)/3</f>
        <v>90</v>
      </c>
      <c r="W6" s="6" t="n">
        <f aca="false">(J6+K6+L6)/3</f>
        <v>157</v>
      </c>
      <c r="X6" s="6" t="n">
        <f aca="false">T6/J6</f>
        <v>0.148148148148148</v>
      </c>
      <c r="Y6" s="6" t="n">
        <f aca="false">U6/K6</f>
        <v>0.3125</v>
      </c>
      <c r="Z6" s="6" t="n">
        <f aca="false">V6/L6</f>
        <v>0.394736842105263</v>
      </c>
      <c r="AA6" s="6" t="n">
        <f aca="false">W6/M6</f>
        <v>0.501597444089457</v>
      </c>
    </row>
    <row r="7" customFormat="false" ht="12.75" hidden="false" customHeight="true" outlineLevel="0" collapsed="false">
      <c r="A7" s="10" t="s">
        <v>13</v>
      </c>
      <c r="B7" s="10"/>
      <c r="C7" s="10"/>
      <c r="D7" s="10"/>
      <c r="E7" s="8" t="n">
        <v>21020</v>
      </c>
      <c r="F7" s="9" t="n">
        <v>1</v>
      </c>
      <c r="G7" s="9" t="n">
        <v>10</v>
      </c>
      <c r="H7" s="9" t="n">
        <v>32</v>
      </c>
      <c r="I7" s="9" t="n">
        <v>51</v>
      </c>
      <c r="J7" s="9" t="n">
        <v>143</v>
      </c>
      <c r="K7" s="9" t="n">
        <v>326</v>
      </c>
      <c r="L7" s="9" t="n">
        <v>425</v>
      </c>
      <c r="M7" s="9" t="n">
        <v>648</v>
      </c>
      <c r="P7" s="6" t="str">
        <f aca="false">A7</f>
        <v>Costa Rica</v>
      </c>
      <c r="R7" s="6" t="n">
        <f aca="false">E7</f>
        <v>21020</v>
      </c>
      <c r="T7" s="6" t="n">
        <f aca="false">(G7+H7+I7)/3</f>
        <v>31</v>
      </c>
      <c r="U7" s="6" t="n">
        <f aca="false">(H7+I7+J7)/3</f>
        <v>75.3333333333333</v>
      </c>
      <c r="V7" s="6" t="n">
        <f aca="false">(I7+J7+K7)/3</f>
        <v>173.333333333333</v>
      </c>
      <c r="W7" s="6" t="n">
        <f aca="false">(J7+K7+L7)/3</f>
        <v>298</v>
      </c>
      <c r="X7" s="6" t="n">
        <f aca="false">T7/J7</f>
        <v>0.216783216783217</v>
      </c>
      <c r="Y7" s="6" t="n">
        <f aca="false">U7/K7</f>
        <v>0.231083844580777</v>
      </c>
      <c r="Z7" s="6" t="n">
        <f aca="false">V7/L7</f>
        <v>0.407843137254902</v>
      </c>
      <c r="AA7" s="6" t="n">
        <f aca="false">W7/M7</f>
        <v>0.459876543209877</v>
      </c>
    </row>
    <row r="8" customFormat="false" ht="12.75" hidden="false" customHeight="true" outlineLevel="0" collapsed="false">
      <c r="A8" s="10" t="s">
        <v>14</v>
      </c>
      <c r="B8" s="10"/>
      <c r="C8" s="10"/>
      <c r="D8" s="10"/>
      <c r="E8" s="8" t="n">
        <v>21030</v>
      </c>
      <c r="F8" s="9" t="n">
        <v>1</v>
      </c>
      <c r="G8" s="9" t="n">
        <v>2</v>
      </c>
      <c r="H8" s="9" t="n">
        <v>25</v>
      </c>
      <c r="I8" s="9" t="n">
        <v>61</v>
      </c>
      <c r="J8" s="9" t="n">
        <v>177</v>
      </c>
      <c r="K8" s="9" t="n">
        <v>955</v>
      </c>
      <c r="L8" s="9" t="n">
        <v>4188</v>
      </c>
      <c r="M8" s="9" t="n">
        <v>7847</v>
      </c>
      <c r="P8" s="6" t="str">
        <f aca="false">A8</f>
        <v>El Salvador</v>
      </c>
      <c r="R8" s="6" t="n">
        <f aca="false">E8</f>
        <v>21030</v>
      </c>
      <c r="T8" s="6" t="n">
        <f aca="false">(G8+H8+I8)/3</f>
        <v>29.3333333333333</v>
      </c>
      <c r="U8" s="6" t="n">
        <f aca="false">(H8+I8+J8)/3</f>
        <v>87.6666666666667</v>
      </c>
      <c r="V8" s="6" t="n">
        <f aca="false">(I8+J8+K8)/3</f>
        <v>397.666666666667</v>
      </c>
      <c r="W8" s="6" t="n">
        <f aca="false">(J8+K8+L8)/3</f>
        <v>1773.33333333333</v>
      </c>
      <c r="X8" s="6" t="n">
        <f aca="false">T8/J8</f>
        <v>0.165725047080979</v>
      </c>
      <c r="Y8" s="6" t="n">
        <f aca="false">U8/K8</f>
        <v>0.0917975567190227</v>
      </c>
      <c r="Z8" s="6" t="n">
        <f aca="false">V8/L8</f>
        <v>0.0949538363578478</v>
      </c>
      <c r="AA8" s="6" t="n">
        <f aca="false">W8/M8</f>
        <v>0.225988700564972</v>
      </c>
    </row>
    <row r="9" customFormat="false" ht="12.75" hidden="false" customHeight="true" outlineLevel="0" collapsed="false">
      <c r="A9" s="10" t="s">
        <v>15</v>
      </c>
      <c r="B9" s="10"/>
      <c r="C9" s="10"/>
      <c r="D9" s="10"/>
      <c r="E9" s="8" t="n">
        <v>21040</v>
      </c>
      <c r="F9" s="9" t="n">
        <v>5</v>
      </c>
      <c r="G9" s="9" t="n">
        <v>8</v>
      </c>
      <c r="H9" s="9" t="n">
        <v>25</v>
      </c>
      <c r="I9" s="9" t="n">
        <v>43</v>
      </c>
      <c r="J9" s="9" t="n">
        <v>171</v>
      </c>
      <c r="K9" s="9" t="n">
        <v>637</v>
      </c>
      <c r="L9" s="9" t="n">
        <v>2111</v>
      </c>
      <c r="M9" s="9" t="n">
        <v>4462</v>
      </c>
      <c r="P9" s="6" t="str">
        <f aca="false">A9</f>
        <v>Guatemala</v>
      </c>
      <c r="R9" s="6" t="n">
        <f aca="false">E9</f>
        <v>21040</v>
      </c>
      <c r="T9" s="6" t="n">
        <f aca="false">(G9+H9+I9)/3</f>
        <v>25.3333333333333</v>
      </c>
      <c r="U9" s="6" t="n">
        <f aca="false">(H9+I9+J9)/3</f>
        <v>79.6666666666667</v>
      </c>
      <c r="V9" s="6" t="n">
        <f aca="false">(I9+J9+K9)/3</f>
        <v>283.666666666667</v>
      </c>
      <c r="W9" s="6" t="n">
        <f aca="false">(J9+K9+L9)/3</f>
        <v>973</v>
      </c>
      <c r="X9" s="6" t="n">
        <f aca="false">T9/J9</f>
        <v>0.148148148148148</v>
      </c>
      <c r="Y9" s="6" t="n">
        <f aca="false">U9/K9</f>
        <v>0.125065410779697</v>
      </c>
      <c r="Z9" s="6" t="n">
        <f aca="false">V9/L9</f>
        <v>0.134375493447024</v>
      </c>
      <c r="AA9" s="6" t="n">
        <f aca="false">W9/M9</f>
        <v>0.218063648588077</v>
      </c>
    </row>
    <row r="10" customFormat="false" ht="12.75" hidden="false" customHeight="true" outlineLevel="0" collapsed="false">
      <c r="A10" s="10" t="s">
        <v>16</v>
      </c>
      <c r="B10" s="10"/>
      <c r="C10" s="10"/>
      <c r="D10" s="10"/>
      <c r="E10" s="8" t="n">
        <v>21050</v>
      </c>
      <c r="F10" s="9" t="n">
        <v>3</v>
      </c>
      <c r="G10" s="9" t="n">
        <v>12</v>
      </c>
      <c r="H10" s="9" t="n">
        <v>35</v>
      </c>
      <c r="I10" s="9" t="n">
        <v>94</v>
      </c>
      <c r="J10" s="9" t="n">
        <v>223</v>
      </c>
      <c r="K10" s="9" t="n">
        <v>363</v>
      </c>
      <c r="L10" s="9" t="n">
        <v>1000</v>
      </c>
      <c r="M10" s="9" t="n">
        <v>2377</v>
      </c>
      <c r="P10" s="6" t="str">
        <f aca="false">A10</f>
        <v>Honduras</v>
      </c>
      <c r="R10" s="6" t="n">
        <f aca="false">E10</f>
        <v>21050</v>
      </c>
      <c r="T10" s="6" t="n">
        <f aca="false">(G10+H10+I10)/3</f>
        <v>47</v>
      </c>
      <c r="U10" s="6" t="n">
        <f aca="false">(H10+I10+J10)/3</f>
        <v>117.333333333333</v>
      </c>
      <c r="V10" s="6" t="n">
        <f aca="false">(I10+J10+K10)/3</f>
        <v>226.666666666667</v>
      </c>
      <c r="W10" s="6" t="n">
        <f aca="false">(J10+K10+L10)/3</f>
        <v>528.666666666667</v>
      </c>
      <c r="X10" s="6" t="n">
        <f aca="false">T10/J10</f>
        <v>0.210762331838565</v>
      </c>
      <c r="Y10" s="6" t="n">
        <f aca="false">U10/K10</f>
        <v>0.323232323232323</v>
      </c>
      <c r="Z10" s="6" t="n">
        <f aca="false">V10/L10</f>
        <v>0.226666666666667</v>
      </c>
      <c r="AA10" s="6" t="n">
        <f aca="false">W10/M10</f>
        <v>0.22240919927079</v>
      </c>
    </row>
    <row r="11" customFormat="false" ht="12.75" hidden="false" customHeight="true" outlineLevel="0" collapsed="false">
      <c r="A11" s="10" t="s">
        <v>17</v>
      </c>
      <c r="B11" s="10"/>
      <c r="C11" s="10"/>
      <c r="D11" s="10"/>
      <c r="E11" s="8" t="n">
        <v>21060</v>
      </c>
      <c r="F11" s="9" t="n">
        <v>6</v>
      </c>
      <c r="G11" s="9" t="n">
        <v>6</v>
      </c>
      <c r="H11" s="9" t="n">
        <v>83</v>
      </c>
      <c r="I11" s="9" t="n">
        <v>110</v>
      </c>
      <c r="J11" s="9" t="n">
        <v>180</v>
      </c>
      <c r="K11" s="9" t="n">
        <v>506</v>
      </c>
      <c r="L11" s="9" t="n">
        <v>1665</v>
      </c>
      <c r="M11" s="9" t="n">
        <v>2168</v>
      </c>
      <c r="P11" s="6" t="str">
        <f aca="false">A11</f>
        <v>Nicaragua</v>
      </c>
      <c r="R11" s="6" t="n">
        <f aca="false">E11</f>
        <v>21060</v>
      </c>
      <c r="T11" s="6" t="n">
        <f aca="false">(G11+H11+I11)/3</f>
        <v>66.3333333333333</v>
      </c>
      <c r="U11" s="6" t="n">
        <f aca="false">(H11+I11+J11)/3</f>
        <v>124.333333333333</v>
      </c>
      <c r="V11" s="6" t="n">
        <f aca="false">(I11+J11+K11)/3</f>
        <v>265.333333333333</v>
      </c>
      <c r="W11" s="6" t="n">
        <f aca="false">(J11+K11+L11)/3</f>
        <v>783.666666666667</v>
      </c>
      <c r="X11" s="6" t="n">
        <f aca="false">T11/J11</f>
        <v>0.368518518518518</v>
      </c>
      <c r="Y11" s="6" t="n">
        <f aca="false">U11/K11</f>
        <v>0.245718050065876</v>
      </c>
      <c r="Z11" s="6" t="n">
        <f aca="false">V11/L11</f>
        <v>0.159359359359359</v>
      </c>
      <c r="AA11" s="6" t="n">
        <f aca="false">W11/M11</f>
        <v>0.361469864698647</v>
      </c>
    </row>
    <row r="12" customFormat="false" ht="12.75" hidden="false" customHeight="false" outlineLevel="0" collapsed="false">
      <c r="A12" s="1"/>
      <c r="B12" s="1"/>
      <c r="C12" s="1"/>
      <c r="D12" s="1"/>
      <c r="E12" s="2" t="s">
        <v>0</v>
      </c>
      <c r="F12" s="2" t="n">
        <v>1920</v>
      </c>
      <c r="G12" s="2" t="n">
        <v>1940</v>
      </c>
      <c r="H12" s="2" t="n">
        <v>1950</v>
      </c>
      <c r="I12" s="2" t="n">
        <v>1960</v>
      </c>
      <c r="J12" s="2" t="n">
        <v>1970</v>
      </c>
      <c r="K12" s="2" t="n">
        <v>1980</v>
      </c>
      <c r="L12" s="2" t="n">
        <v>1990</v>
      </c>
      <c r="M12" s="2" t="n">
        <v>2000</v>
      </c>
    </row>
    <row r="13" customFormat="false" ht="12.75" hidden="false" customHeight="true" outlineLevel="0" collapsed="false">
      <c r="A13" s="10" t="s">
        <v>18</v>
      </c>
      <c r="B13" s="10"/>
      <c r="C13" s="10"/>
      <c r="D13" s="10"/>
      <c r="E13" s="8" t="n">
        <v>21070</v>
      </c>
      <c r="F13" s="9" t="n">
        <v>23</v>
      </c>
      <c r="G13" s="9" t="n">
        <v>57</v>
      </c>
      <c r="H13" s="9" t="n">
        <v>84</v>
      </c>
      <c r="I13" s="9" t="n">
        <v>155</v>
      </c>
      <c r="J13" s="9" t="n">
        <v>210</v>
      </c>
      <c r="K13" s="9" t="n">
        <v>847</v>
      </c>
      <c r="L13" s="9" t="n">
        <v>1063</v>
      </c>
      <c r="M13" s="9" t="n">
        <v>1337</v>
      </c>
      <c r="P13" s="6" t="str">
        <f aca="false">A13</f>
        <v>Panama</v>
      </c>
      <c r="R13" s="6" t="n">
        <f aca="false">E13</f>
        <v>21070</v>
      </c>
      <c r="T13" s="6" t="n">
        <f aca="false">(G13+H13+I13)/3</f>
        <v>98.6666666666667</v>
      </c>
      <c r="U13" s="6" t="n">
        <f aca="false">(H13+I13+J13)/3</f>
        <v>149.666666666667</v>
      </c>
      <c r="V13" s="6" t="n">
        <f aca="false">(I13+J13+K13)/3</f>
        <v>404</v>
      </c>
      <c r="W13" s="6" t="n">
        <f aca="false">(J13+K13+L13)/3</f>
        <v>706.666666666667</v>
      </c>
      <c r="X13" s="6" t="n">
        <f aca="false">T13/J13</f>
        <v>0.46984126984127</v>
      </c>
      <c r="Y13" s="6" t="n">
        <f aca="false">U13/K13</f>
        <v>0.176702085792995</v>
      </c>
      <c r="Z13" s="6" t="n">
        <f aca="false">V13/L13</f>
        <v>0.380056444026341</v>
      </c>
      <c r="AA13" s="6" t="n">
        <f aca="false">W13/M13</f>
        <v>0.528546497132885</v>
      </c>
    </row>
    <row r="14" customFormat="false" ht="12.75" hidden="false" customHeight="true" outlineLevel="0" collapsed="false">
      <c r="A14" s="11" t="s">
        <v>19</v>
      </c>
      <c r="B14" s="11"/>
      <c r="C14" s="11"/>
      <c r="D14" s="11"/>
      <c r="E14" s="8" t="n">
        <v>21071</v>
      </c>
      <c r="F14" s="9" t="n">
        <v>6</v>
      </c>
      <c r="G14" s="9" t="n">
        <v>32</v>
      </c>
      <c r="H14" s="9" t="n">
        <v>80</v>
      </c>
      <c r="I14" s="9" t="n">
        <v>90</v>
      </c>
      <c r="J14" s="9"/>
      <c r="K14" s="9"/>
      <c r="L14" s="9"/>
      <c r="M14" s="9"/>
    </row>
    <row r="15" customFormat="false" ht="12.75" hidden="false" customHeight="true" outlineLevel="0" collapsed="false">
      <c r="A15" s="10" t="s">
        <v>20</v>
      </c>
      <c r="B15" s="10"/>
      <c r="C15" s="10"/>
      <c r="D15" s="10"/>
      <c r="E15" s="8" t="n">
        <v>21090</v>
      </c>
      <c r="F15" s="9" t="n">
        <v>4</v>
      </c>
      <c r="G15" s="9" t="n">
        <v>45</v>
      </c>
      <c r="H15" s="9" t="n">
        <v>28</v>
      </c>
      <c r="I15" s="9"/>
      <c r="J15" s="9"/>
      <c r="K15" s="9" t="n">
        <v>103</v>
      </c>
      <c r="L15" s="9" t="n">
        <v>48</v>
      </c>
      <c r="M15" s="9" t="n">
        <v>86</v>
      </c>
    </row>
    <row r="16" customFormat="false" ht="12.75" hidden="false" customHeight="true" outlineLevel="0" collapsed="false">
      <c r="A16" s="7" t="s">
        <v>21</v>
      </c>
      <c r="B16" s="7"/>
      <c r="C16" s="7"/>
      <c r="D16" s="7"/>
      <c r="E16" s="4"/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true" outlineLevel="0" collapsed="false">
      <c r="A17" s="10" t="s">
        <v>22</v>
      </c>
      <c r="B17" s="10"/>
      <c r="C17" s="10"/>
      <c r="D17" s="10"/>
      <c r="E17" s="8" t="n">
        <v>25000</v>
      </c>
      <c r="F17" s="9" t="n">
        <v>140</v>
      </c>
      <c r="G17" s="9" t="n">
        <v>200</v>
      </c>
      <c r="H17" s="9" t="n">
        <v>338</v>
      </c>
      <c r="I17" s="9" t="n">
        <v>759</v>
      </c>
      <c r="J17" s="9" t="n">
        <v>4561</v>
      </c>
      <c r="K17" s="9" t="n">
        <v>6257</v>
      </c>
      <c r="L17" s="9" t="n">
        <v>7290</v>
      </c>
      <c r="M17" s="9" t="n">
        <v>8453</v>
      </c>
      <c r="P17" s="6" t="str">
        <f aca="false">A17</f>
        <v>Cuba</v>
      </c>
      <c r="R17" s="6" t="n">
        <f aca="false">E17</f>
        <v>25000</v>
      </c>
      <c r="T17" s="6" t="n">
        <f aca="false">(G17+H17+I17)/3</f>
        <v>432.333333333333</v>
      </c>
      <c r="U17" s="6" t="n">
        <f aca="false">(H17+I17+J17)/3</f>
        <v>1886</v>
      </c>
      <c r="V17" s="6" t="n">
        <f aca="false">(I17+J17+K17)/3</f>
        <v>3859</v>
      </c>
      <c r="W17" s="6" t="n">
        <f aca="false">(J17+K17+L17)/3</f>
        <v>6036</v>
      </c>
      <c r="X17" s="6" t="n">
        <f aca="false">T17/J17</f>
        <v>0.0947891544251992</v>
      </c>
      <c r="Y17" s="6" t="n">
        <f aca="false">U17/K17</f>
        <v>0.301422406904267</v>
      </c>
      <c r="Z17" s="6" t="n">
        <f aca="false">V17/L17</f>
        <v>0.529355281207133</v>
      </c>
      <c r="AA17" s="6" t="n">
        <f aca="false">W17/M17</f>
        <v>0.714066012066722</v>
      </c>
    </row>
    <row r="18" customFormat="false" ht="12.75" hidden="false" customHeight="true" outlineLevel="0" collapsed="false">
      <c r="A18" s="10" t="s">
        <v>23</v>
      </c>
      <c r="B18" s="10"/>
      <c r="C18" s="10"/>
      <c r="D18" s="10"/>
      <c r="E18" s="8" t="n">
        <v>26000</v>
      </c>
      <c r="F18" s="9" t="n">
        <v>121</v>
      </c>
      <c r="G18" s="9"/>
      <c r="H18" s="9"/>
      <c r="I18" s="9"/>
      <c r="J18" s="9"/>
      <c r="K18" s="9"/>
      <c r="L18" s="9"/>
      <c r="M18" s="9"/>
    </row>
    <row r="19" customFormat="false" ht="12.75" hidden="false" customHeight="true" outlineLevel="0" collapsed="false">
      <c r="A19" s="11" t="s">
        <v>24</v>
      </c>
      <c r="B19" s="11"/>
      <c r="C19" s="11"/>
      <c r="D19" s="11"/>
      <c r="E19" s="8" t="n">
        <v>26010</v>
      </c>
      <c r="F19" s="9" t="n">
        <v>3</v>
      </c>
      <c r="G19" s="9"/>
      <c r="H19" s="9" t="n">
        <v>48</v>
      </c>
      <c r="I19" s="9" t="n">
        <v>121</v>
      </c>
      <c r="J19" s="9" t="n">
        <v>607</v>
      </c>
      <c r="K19" s="9" t="n">
        <v>1736</v>
      </c>
      <c r="L19" s="9" t="n">
        <v>2827</v>
      </c>
      <c r="M19" s="9" t="n">
        <v>6444</v>
      </c>
      <c r="P19" s="6" t="str">
        <f aca="false">A19</f>
        <v>Dominican Republic</v>
      </c>
      <c r="R19" s="6" t="n">
        <f aca="false">E19</f>
        <v>26010</v>
      </c>
      <c r="T19" s="6" t="n">
        <f aca="false">(G19+H19+I19)/3</f>
        <v>56.3333333333333</v>
      </c>
      <c r="U19" s="6" t="n">
        <f aca="false">(H19+I19+J19)/3</f>
        <v>258.666666666667</v>
      </c>
      <c r="V19" s="6" t="n">
        <f aca="false">(I19+J19+K19)/3</f>
        <v>821.333333333333</v>
      </c>
      <c r="W19" s="6" t="n">
        <f aca="false">(J19+K19+L19)/3</f>
        <v>1723.33333333333</v>
      </c>
      <c r="X19" s="6" t="n">
        <f aca="false">T19/J19</f>
        <v>0.0928061504667765</v>
      </c>
      <c r="Y19" s="6" t="n">
        <f aca="false">U19/K19</f>
        <v>0.14900153609831</v>
      </c>
      <c r="Z19" s="6" t="n">
        <f aca="false">V19/L19</f>
        <v>0.2905317769131</v>
      </c>
      <c r="AA19" s="6" t="n">
        <f aca="false">W19/M19</f>
        <v>0.26743223670598</v>
      </c>
    </row>
    <row r="20" customFormat="false" ht="12.75" hidden="false" customHeight="true" outlineLevel="0" collapsed="false">
      <c r="A20" s="11" t="s">
        <v>25</v>
      </c>
      <c r="B20" s="11"/>
      <c r="C20" s="11"/>
      <c r="D20" s="11"/>
      <c r="E20" s="8" t="n">
        <v>26020</v>
      </c>
      <c r="F20" s="9" t="n">
        <v>6</v>
      </c>
      <c r="G20" s="9" t="n">
        <v>5</v>
      </c>
      <c r="H20" s="9" t="n">
        <v>19</v>
      </c>
      <c r="I20" s="9" t="n">
        <v>47</v>
      </c>
      <c r="J20" s="9" t="n">
        <v>318</v>
      </c>
      <c r="K20" s="9" t="n">
        <v>962</v>
      </c>
      <c r="L20" s="9" t="n">
        <v>1793</v>
      </c>
      <c r="M20" s="9" t="n">
        <v>3739</v>
      </c>
      <c r="P20" s="6" t="str">
        <f aca="false">A20</f>
        <v>Haiti</v>
      </c>
      <c r="R20" s="6" t="n">
        <f aca="false">E20</f>
        <v>26020</v>
      </c>
      <c r="T20" s="6" t="n">
        <f aca="false">(G20+H20+I20)/3</f>
        <v>23.6666666666667</v>
      </c>
      <c r="U20" s="6" t="n">
        <f aca="false">(H20+I20+J20)/3</f>
        <v>128</v>
      </c>
      <c r="V20" s="6" t="n">
        <f aca="false">(I20+J20+K20)/3</f>
        <v>442.333333333333</v>
      </c>
      <c r="W20" s="6" t="n">
        <f aca="false">(J20+K20+L20)/3</f>
        <v>1024.33333333333</v>
      </c>
      <c r="X20" s="6" t="n">
        <f aca="false">T20/J20</f>
        <v>0.0744234800838575</v>
      </c>
      <c r="Y20" s="6" t="n">
        <f aca="false">U20/K20</f>
        <v>0.133056133056133</v>
      </c>
      <c r="Z20" s="6" t="n">
        <f aca="false">V20/L20</f>
        <v>0.246700130135713</v>
      </c>
      <c r="AA20" s="6" t="n">
        <f aca="false">W20/M20</f>
        <v>0.273959169118303</v>
      </c>
    </row>
    <row r="21" customFormat="false" ht="12.75" hidden="false" customHeight="true" outlineLevel="0" collapsed="false">
      <c r="A21" s="11" t="s">
        <v>26</v>
      </c>
      <c r="B21" s="11"/>
      <c r="C21" s="11"/>
      <c r="D21" s="11"/>
      <c r="E21" s="8" t="n">
        <v>26030</v>
      </c>
      <c r="F21" s="9" t="n">
        <v>131</v>
      </c>
      <c r="G21" s="9" t="n">
        <v>15</v>
      </c>
      <c r="H21" s="9" t="n">
        <v>95</v>
      </c>
      <c r="I21" s="9" t="n">
        <v>265</v>
      </c>
      <c r="J21" s="9" t="n">
        <v>671</v>
      </c>
      <c r="K21" s="9" t="n">
        <v>2076</v>
      </c>
      <c r="L21" s="9" t="n">
        <v>2811</v>
      </c>
      <c r="M21" s="9" t="n">
        <v>4645</v>
      </c>
      <c r="P21" s="6" t="str">
        <f aca="false">A21</f>
        <v>Jamaica</v>
      </c>
      <c r="R21" s="6" t="n">
        <f aca="false">E21</f>
        <v>26030</v>
      </c>
      <c r="T21" s="6" t="n">
        <f aca="false">(G21+H21+I21)/3</f>
        <v>125</v>
      </c>
      <c r="U21" s="6" t="n">
        <f aca="false">(H21+I21+J21)/3</f>
        <v>343.666666666667</v>
      </c>
      <c r="V21" s="6" t="n">
        <f aca="false">(I21+J21+K21)/3</f>
        <v>1004</v>
      </c>
      <c r="W21" s="6" t="n">
        <f aca="false">(J21+K21+L21)/3</f>
        <v>1852.66666666667</v>
      </c>
      <c r="X21" s="6" t="n">
        <f aca="false">T21/J21</f>
        <v>0.18628912071535</v>
      </c>
      <c r="Y21" s="6" t="n">
        <f aca="false">U21/K21</f>
        <v>0.165542710340398</v>
      </c>
      <c r="Z21" s="6" t="n">
        <f aca="false">V21/L21</f>
        <v>0.357168267520455</v>
      </c>
      <c r="AA21" s="6" t="n">
        <f aca="false">W21/M21</f>
        <v>0.398851811984212</v>
      </c>
    </row>
    <row r="22" customFormat="false" ht="12.75" hidden="false" customHeight="true" outlineLevel="0" collapsed="false">
      <c r="A22" s="11" t="s">
        <v>27</v>
      </c>
      <c r="B22" s="11"/>
      <c r="C22" s="11"/>
      <c r="D22" s="11"/>
      <c r="E22" s="8" t="n">
        <v>26040</v>
      </c>
      <c r="F22" s="9" t="n">
        <v>121</v>
      </c>
      <c r="G22" s="9" t="n">
        <v>184</v>
      </c>
      <c r="H22" s="9" t="n">
        <v>763</v>
      </c>
      <c r="I22" s="9" t="n">
        <v>550</v>
      </c>
      <c r="J22" s="9" t="n">
        <v>238</v>
      </c>
      <c r="K22" s="12"/>
      <c r="L22" s="12"/>
      <c r="M22" s="12"/>
      <c r="P22" s="6" t="str">
        <f aca="false">A22</f>
        <v>British West Indies</v>
      </c>
      <c r="R22" s="6" t="s">
        <v>28</v>
      </c>
      <c r="T22" s="6" t="n">
        <f aca="false">(G22+H22+I22)/3</f>
        <v>499</v>
      </c>
      <c r="U22" s="6" t="n">
        <f aca="false">(H22+I22+J22)/3</f>
        <v>517</v>
      </c>
      <c r="V22" s="6" t="n">
        <f aca="false">(I22+J22+K22)/3</f>
        <v>262.666666666667</v>
      </c>
      <c r="W22" s="6" t="n">
        <f aca="false">(J22+K22+L22)/3</f>
        <v>79.3333333333333</v>
      </c>
      <c r="X22" s="6" t="n">
        <f aca="false">T22/J22</f>
        <v>2.09663865546219</v>
      </c>
      <c r="Y22" s="6" t="e">
        <f aca="false">U22/K22</f>
        <v>#DIV/0!</v>
      </c>
      <c r="Z22" s="6" t="e">
        <f aca="false">V22/L22</f>
        <v>#DIV/0!</v>
      </c>
      <c r="AA22" s="6" t="e">
        <f aca="false">W22/M22</f>
        <v>#DIV/0!</v>
      </c>
    </row>
    <row r="23" customFormat="false" ht="12.75" hidden="false" customHeight="true" outlineLevel="0" collapsed="false">
      <c r="A23" s="13" t="s">
        <v>29</v>
      </c>
      <c r="B23" s="13"/>
      <c r="C23" s="13"/>
      <c r="D23" s="13"/>
      <c r="E23" s="8" t="n">
        <v>26041</v>
      </c>
      <c r="F23" s="9"/>
      <c r="G23" s="9"/>
      <c r="H23" s="9"/>
      <c r="I23" s="9"/>
      <c r="J23" s="9"/>
      <c r="K23" s="9" t="n">
        <v>5</v>
      </c>
      <c r="L23" s="9" t="n">
        <v>1</v>
      </c>
      <c r="M23" s="9" t="n">
        <v>8</v>
      </c>
    </row>
    <row r="24" customFormat="false" ht="12.75" hidden="false" customHeight="true" outlineLevel="0" collapsed="false">
      <c r="A24" s="13" t="s">
        <v>30</v>
      </c>
      <c r="B24" s="13"/>
      <c r="C24" s="13"/>
      <c r="D24" s="13"/>
      <c r="E24" s="8" t="n">
        <v>26042</v>
      </c>
      <c r="F24" s="9" t="n">
        <v>10</v>
      </c>
      <c r="G24" s="9"/>
      <c r="H24" s="9"/>
      <c r="I24" s="9"/>
      <c r="J24" s="9"/>
      <c r="K24" s="9" t="n">
        <v>43</v>
      </c>
      <c r="L24" s="9" t="n">
        <v>87</v>
      </c>
      <c r="M24" s="9" t="n">
        <v>165</v>
      </c>
    </row>
    <row r="25" customFormat="false" ht="12.75" hidden="false" customHeight="true" outlineLevel="0" collapsed="false">
      <c r="A25" s="13" t="s">
        <v>31</v>
      </c>
      <c r="B25" s="13"/>
      <c r="C25" s="13"/>
      <c r="D25" s="13"/>
      <c r="E25" s="8" t="n">
        <v>26043</v>
      </c>
      <c r="F25" s="9" t="n">
        <v>107</v>
      </c>
      <c r="G25" s="9"/>
      <c r="H25" s="9"/>
      <c r="I25" s="9"/>
      <c r="J25" s="9"/>
      <c r="K25" s="9" t="n">
        <v>124</v>
      </c>
      <c r="L25" s="9" t="n">
        <v>218</v>
      </c>
      <c r="M25" s="9" t="n">
        <v>267</v>
      </c>
    </row>
    <row r="26" customFormat="false" ht="12.75" hidden="false" customHeight="true" outlineLevel="0" collapsed="false">
      <c r="A26" s="13" t="s">
        <v>32</v>
      </c>
      <c r="B26" s="13"/>
      <c r="C26" s="13"/>
      <c r="D26" s="13"/>
      <c r="E26" s="8" t="n">
        <v>26044</v>
      </c>
      <c r="F26" s="9" t="n">
        <v>67</v>
      </c>
      <c r="G26" s="9"/>
      <c r="H26" s="9"/>
      <c r="I26" s="9"/>
      <c r="J26" s="9"/>
      <c r="K26" s="9" t="n">
        <v>281</v>
      </c>
      <c r="L26" s="9" t="n">
        <v>339</v>
      </c>
      <c r="M26" s="9" t="n">
        <v>463</v>
      </c>
    </row>
    <row r="27" customFormat="false" ht="12.75" hidden="false" customHeight="true" outlineLevel="0" collapsed="false">
      <c r="A27" s="13" t="s">
        <v>33</v>
      </c>
      <c r="B27" s="13"/>
      <c r="C27" s="13"/>
      <c r="D27" s="13"/>
      <c r="E27" s="8" t="n">
        <v>26045</v>
      </c>
      <c r="F27" s="9" t="n">
        <v>1</v>
      </c>
      <c r="G27" s="9"/>
      <c r="H27" s="9"/>
      <c r="I27" s="9"/>
      <c r="J27" s="9"/>
      <c r="K27" s="9"/>
      <c r="L27" s="9" t="n">
        <v>12</v>
      </c>
      <c r="M27" s="9" t="n">
        <v>24</v>
      </c>
    </row>
    <row r="28" customFormat="false" ht="12.75" hidden="false" customHeight="true" outlineLevel="0" collapsed="false">
      <c r="A28" s="14" t="s">
        <v>34</v>
      </c>
      <c r="B28" s="14"/>
      <c r="C28" s="14"/>
      <c r="D28" s="14"/>
      <c r="E28" s="8" t="n">
        <v>26046</v>
      </c>
      <c r="F28" s="9"/>
      <c r="G28" s="9"/>
      <c r="H28" s="9"/>
      <c r="I28" s="9"/>
      <c r="J28" s="9"/>
      <c r="K28" s="9" t="n">
        <v>5</v>
      </c>
      <c r="L28" s="9"/>
      <c r="M28" s="9"/>
    </row>
    <row r="29" customFormat="false" ht="12.75" hidden="false" customHeight="true" outlineLevel="0" collapsed="false">
      <c r="A29" s="14" t="s">
        <v>35</v>
      </c>
      <c r="B29" s="14"/>
      <c r="C29" s="14"/>
      <c r="D29" s="14"/>
      <c r="E29" s="8" t="n">
        <v>26047</v>
      </c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true" outlineLevel="0" collapsed="false">
      <c r="A30" s="14" t="s">
        <v>36</v>
      </c>
      <c r="B30" s="14"/>
      <c r="C30" s="14"/>
      <c r="D30" s="14"/>
      <c r="E30" s="8" t="n">
        <v>26048</v>
      </c>
      <c r="F30" s="9"/>
      <c r="G30" s="9"/>
      <c r="H30" s="9"/>
      <c r="I30" s="9"/>
      <c r="J30" s="9"/>
      <c r="K30" s="9" t="n">
        <v>3</v>
      </c>
      <c r="L30" s="9"/>
      <c r="M30" s="9"/>
    </row>
    <row r="31" customFormat="false" ht="12.75" hidden="false" customHeight="true" outlineLevel="0" collapsed="false">
      <c r="A31" s="14" t="s">
        <v>37</v>
      </c>
      <c r="B31" s="14"/>
      <c r="C31" s="14"/>
      <c r="D31" s="14"/>
      <c r="E31" s="8" t="n">
        <v>26049</v>
      </c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true" outlineLevel="0" collapsed="false">
      <c r="A32" s="14" t="s">
        <v>38</v>
      </c>
      <c r="B32" s="14"/>
      <c r="C32" s="14"/>
      <c r="D32" s="14"/>
      <c r="E32" s="8" t="n">
        <v>26050</v>
      </c>
      <c r="F32" s="9"/>
      <c r="G32" s="9"/>
      <c r="H32" s="9"/>
      <c r="I32" s="9"/>
      <c r="J32" s="9"/>
      <c r="K32" s="9" t="n">
        <v>3</v>
      </c>
      <c r="L32" s="9"/>
      <c r="M32" s="9"/>
    </row>
    <row r="33" customFormat="false" ht="12.75" hidden="false" customHeight="true" outlineLevel="0" collapsed="false">
      <c r="A33" s="14" t="s">
        <v>39</v>
      </c>
      <c r="B33" s="14"/>
      <c r="C33" s="14"/>
      <c r="D33" s="14"/>
      <c r="E33" s="8" t="n">
        <v>26051</v>
      </c>
      <c r="F33" s="9" t="n">
        <v>1</v>
      </c>
      <c r="G33" s="9"/>
      <c r="H33" s="9"/>
      <c r="I33" s="9"/>
      <c r="J33" s="9"/>
      <c r="K33" s="9" t="n">
        <v>1</v>
      </c>
      <c r="L33" s="9"/>
      <c r="M33" s="9"/>
    </row>
    <row r="34" customFormat="false" ht="12.75" hidden="false" customHeight="true" outlineLevel="0" collapsed="false">
      <c r="A34" s="14" t="s">
        <v>40</v>
      </c>
      <c r="B34" s="14"/>
      <c r="C34" s="14"/>
      <c r="D34" s="14"/>
      <c r="E34" s="8" t="n">
        <v>26052</v>
      </c>
      <c r="F34" s="9"/>
      <c r="G34" s="9"/>
      <c r="H34" s="9"/>
      <c r="I34" s="9"/>
      <c r="J34" s="9"/>
      <c r="K34" s="9" t="n">
        <v>13</v>
      </c>
      <c r="L34" s="9"/>
      <c r="M34" s="9"/>
    </row>
    <row r="35" customFormat="false" ht="12.75" hidden="false" customHeight="true" outlineLevel="0" collapsed="false">
      <c r="A35" s="13" t="s">
        <v>41</v>
      </c>
      <c r="B35" s="13"/>
      <c r="C35" s="13"/>
      <c r="D35" s="13"/>
      <c r="E35" s="8" t="n">
        <v>26053</v>
      </c>
      <c r="F35" s="9" t="n">
        <v>2</v>
      </c>
      <c r="G35" s="9"/>
      <c r="H35" s="9"/>
      <c r="I35" s="9"/>
      <c r="J35" s="9"/>
      <c r="K35" s="9" t="n">
        <v>7</v>
      </c>
      <c r="L35" s="9" t="n">
        <v>15</v>
      </c>
      <c r="M35" s="9" t="n">
        <v>20</v>
      </c>
    </row>
    <row r="36" customFormat="false" ht="12.75" hidden="false" customHeight="true" outlineLevel="0" collapsed="false">
      <c r="A36" s="13" t="s">
        <v>42</v>
      </c>
      <c r="B36" s="13"/>
      <c r="C36" s="13"/>
      <c r="D36" s="13"/>
      <c r="E36" s="8" t="n">
        <v>26054</v>
      </c>
      <c r="F36" s="9"/>
      <c r="G36" s="9"/>
      <c r="H36" s="9"/>
      <c r="I36" s="9"/>
      <c r="J36" s="9"/>
      <c r="K36" s="9" t="n">
        <v>21</v>
      </c>
      <c r="L36" s="9" t="n">
        <v>165</v>
      </c>
      <c r="M36" s="9" t="n">
        <v>171</v>
      </c>
    </row>
    <row r="37" customFormat="false" ht="12.75" hidden="false" customHeight="true" outlineLevel="0" collapsed="false">
      <c r="A37" s="13" t="s">
        <v>43</v>
      </c>
      <c r="B37" s="13"/>
      <c r="C37" s="13"/>
      <c r="D37" s="13"/>
      <c r="E37" s="8" t="n">
        <v>26055</v>
      </c>
      <c r="F37" s="9" t="n">
        <v>1</v>
      </c>
      <c r="G37" s="9"/>
      <c r="H37" s="9"/>
      <c r="I37" s="9"/>
      <c r="J37" s="9"/>
      <c r="K37" s="9" t="n">
        <v>85</v>
      </c>
      <c r="L37" s="9" t="n">
        <v>122</v>
      </c>
      <c r="M37" s="9" t="n">
        <v>249</v>
      </c>
    </row>
    <row r="38" customFormat="false" ht="12.75" hidden="false" customHeight="false" outlineLevel="0" collapsed="false">
      <c r="A38" s="1"/>
      <c r="B38" s="1"/>
      <c r="C38" s="1"/>
      <c r="D38" s="1"/>
      <c r="E38" s="2" t="s">
        <v>0</v>
      </c>
      <c r="F38" s="2" t="n">
        <v>1920</v>
      </c>
      <c r="G38" s="2" t="n">
        <v>1940</v>
      </c>
      <c r="H38" s="2" t="n">
        <v>1950</v>
      </c>
      <c r="I38" s="2" t="n">
        <v>1960</v>
      </c>
      <c r="J38" s="2" t="n">
        <v>1970</v>
      </c>
      <c r="K38" s="2" t="n">
        <v>1980</v>
      </c>
      <c r="L38" s="2" t="n">
        <v>1990</v>
      </c>
      <c r="M38" s="2" t="n">
        <v>2000</v>
      </c>
    </row>
    <row r="39" customFormat="false" ht="12.75" hidden="false" customHeight="true" outlineLevel="0" collapsed="false">
      <c r="A39" s="13" t="s">
        <v>44</v>
      </c>
      <c r="B39" s="13"/>
      <c r="C39" s="13"/>
      <c r="D39" s="13"/>
      <c r="E39" s="8" t="n">
        <v>26056</v>
      </c>
      <c r="F39" s="9" t="n">
        <v>11</v>
      </c>
      <c r="G39" s="9"/>
      <c r="H39" s="9"/>
      <c r="I39" s="9"/>
      <c r="J39" s="9"/>
      <c r="K39" s="9" t="n">
        <v>12</v>
      </c>
      <c r="L39" s="9" t="n">
        <v>16</v>
      </c>
      <c r="M39" s="9" t="n">
        <v>48</v>
      </c>
    </row>
    <row r="40" customFormat="false" ht="12.75" hidden="false" customHeight="true" outlineLevel="0" collapsed="false">
      <c r="A40" s="13" t="s">
        <v>45</v>
      </c>
      <c r="B40" s="13"/>
      <c r="C40" s="13"/>
      <c r="D40" s="13"/>
      <c r="E40" s="8" t="n">
        <v>26057</v>
      </c>
      <c r="F40" s="9" t="n">
        <v>9</v>
      </c>
      <c r="G40" s="9"/>
      <c r="H40" s="9"/>
      <c r="I40" s="9"/>
      <c r="J40" s="9"/>
      <c r="K40" s="9" t="n">
        <v>23</v>
      </c>
      <c r="L40" s="9" t="n">
        <v>47</v>
      </c>
      <c r="M40" s="9" t="n">
        <v>108</v>
      </c>
    </row>
    <row r="41" customFormat="false" ht="12.75" hidden="false" customHeight="true" outlineLevel="0" collapsed="false">
      <c r="A41" s="13" t="s">
        <v>46</v>
      </c>
      <c r="B41" s="13"/>
      <c r="C41" s="13"/>
      <c r="D41" s="13"/>
      <c r="E41" s="8" t="n">
        <v>26058</v>
      </c>
      <c r="F41" s="9" t="n">
        <v>1</v>
      </c>
      <c r="G41" s="9"/>
      <c r="H41" s="9"/>
      <c r="I41" s="9"/>
      <c r="J41" s="9"/>
      <c r="K41" s="9" t="n">
        <v>18</v>
      </c>
      <c r="L41" s="9" t="n">
        <v>55</v>
      </c>
      <c r="M41" s="9" t="n">
        <v>94</v>
      </c>
    </row>
    <row r="42" customFormat="false" ht="12.75" hidden="false" customHeight="true" outlineLevel="0" collapsed="false">
      <c r="A42" s="13" t="s">
        <v>47</v>
      </c>
      <c r="B42" s="13"/>
      <c r="C42" s="13"/>
      <c r="D42" s="13"/>
      <c r="E42" s="8" t="n">
        <v>26059</v>
      </c>
      <c r="F42" s="9" t="n">
        <v>3</v>
      </c>
      <c r="G42" s="9"/>
      <c r="H42" s="9"/>
      <c r="I42" s="9"/>
      <c r="J42" s="9"/>
      <c r="K42" s="9" t="n">
        <v>34</v>
      </c>
      <c r="L42" s="9" t="n">
        <v>149</v>
      </c>
      <c r="M42" s="9" t="n">
        <v>158</v>
      </c>
    </row>
    <row r="43" customFormat="false" ht="12.75" hidden="false" customHeight="true" outlineLevel="0" collapsed="false">
      <c r="A43" s="13" t="s">
        <v>48</v>
      </c>
      <c r="B43" s="13"/>
      <c r="C43" s="13"/>
      <c r="D43" s="13"/>
      <c r="E43" s="8" t="n">
        <v>26060</v>
      </c>
      <c r="F43" s="9" t="n">
        <v>15</v>
      </c>
      <c r="G43" s="9"/>
      <c r="H43" s="9"/>
      <c r="I43" s="9"/>
      <c r="J43" s="9" t="n">
        <v>213</v>
      </c>
      <c r="K43" s="9" t="n">
        <v>640</v>
      </c>
      <c r="L43" s="9" t="n">
        <v>935</v>
      </c>
      <c r="M43" s="9" t="n">
        <v>1709</v>
      </c>
    </row>
    <row r="44" customFormat="false" ht="12.75" hidden="false" customHeight="true" outlineLevel="0" collapsed="false">
      <c r="A44" s="13" t="s">
        <v>49</v>
      </c>
      <c r="B44" s="13"/>
      <c r="C44" s="13"/>
      <c r="D44" s="13"/>
      <c r="E44" s="8" t="n">
        <v>26061</v>
      </c>
      <c r="F44" s="9" t="n">
        <v>1</v>
      </c>
      <c r="G44" s="9"/>
      <c r="H44" s="9"/>
      <c r="I44" s="9"/>
      <c r="J44" s="9"/>
      <c r="K44" s="9" t="n">
        <v>4</v>
      </c>
      <c r="L44" s="9" t="n">
        <v>3</v>
      </c>
      <c r="M44" s="9" t="n">
        <v>9</v>
      </c>
    </row>
    <row r="45" customFormat="false" ht="12.75" hidden="false" customHeight="true" outlineLevel="0" collapsed="false">
      <c r="A45" s="13" t="s">
        <v>50</v>
      </c>
      <c r="B45" s="13"/>
      <c r="C45" s="13"/>
      <c r="D45" s="13"/>
      <c r="E45" s="8" t="n">
        <v>26069</v>
      </c>
      <c r="F45" s="9"/>
      <c r="G45" s="9"/>
      <c r="H45" s="9"/>
      <c r="I45" s="9"/>
      <c r="J45" s="9"/>
      <c r="K45" s="9" t="n">
        <v>59</v>
      </c>
      <c r="L45" s="9" t="n">
        <v>18</v>
      </c>
      <c r="M45" s="9"/>
    </row>
    <row r="46" customFormat="false" ht="12.75" hidden="false" customHeight="true" outlineLevel="0" collapsed="false">
      <c r="A46" s="11" t="s">
        <v>51</v>
      </c>
      <c r="B46" s="11"/>
      <c r="C46" s="11"/>
      <c r="D46" s="11"/>
      <c r="E46" s="8" t="n">
        <v>26070</v>
      </c>
      <c r="F46" s="9" t="n">
        <v>3</v>
      </c>
      <c r="G46" s="9" t="n">
        <v>467</v>
      </c>
      <c r="H46" s="9" t="n">
        <v>113</v>
      </c>
      <c r="I46" s="9" t="n">
        <v>194</v>
      </c>
      <c r="J46" s="9" t="n">
        <v>358</v>
      </c>
      <c r="K46" s="9"/>
      <c r="L46" s="9"/>
      <c r="M46" s="9"/>
    </row>
    <row r="47" customFormat="false" ht="12.75" hidden="false" customHeight="true" outlineLevel="0" collapsed="false">
      <c r="A47" s="13" t="s">
        <v>52</v>
      </c>
      <c r="B47" s="13"/>
      <c r="C47" s="13"/>
      <c r="D47" s="13"/>
      <c r="E47" s="4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true" outlineLevel="0" collapsed="false">
      <c r="A48" s="14" t="s">
        <v>53</v>
      </c>
      <c r="B48" s="14"/>
      <c r="C48" s="14"/>
      <c r="D48" s="14"/>
      <c r="E48" s="8" t="n">
        <v>26071</v>
      </c>
      <c r="F48" s="9"/>
      <c r="G48" s="9"/>
      <c r="H48" s="9"/>
      <c r="I48" s="9"/>
      <c r="J48" s="9"/>
      <c r="K48" s="9" t="n">
        <v>29</v>
      </c>
      <c r="L48" s="9" t="n">
        <v>49</v>
      </c>
      <c r="M48" s="9" t="n">
        <v>41</v>
      </c>
    </row>
    <row r="49" customFormat="false" ht="12.75" hidden="false" customHeight="true" outlineLevel="0" collapsed="false">
      <c r="A49" s="14" t="s">
        <v>54</v>
      </c>
      <c r="B49" s="14"/>
      <c r="C49" s="14"/>
      <c r="D49" s="14"/>
      <c r="E49" s="8" t="n">
        <v>26072</v>
      </c>
      <c r="F49" s="9"/>
      <c r="G49" s="9"/>
      <c r="H49" s="9"/>
      <c r="I49" s="9"/>
      <c r="J49" s="9"/>
      <c r="K49" s="9"/>
      <c r="L49" s="9" t="n">
        <v>40</v>
      </c>
      <c r="M49" s="9" t="n">
        <v>33</v>
      </c>
    </row>
    <row r="50" customFormat="false" ht="12.75" hidden="false" customHeight="true" outlineLevel="0" collapsed="false">
      <c r="A50" s="14" t="s">
        <v>55</v>
      </c>
      <c r="B50" s="14"/>
      <c r="C50" s="14"/>
      <c r="D50" s="14"/>
      <c r="E50" s="8" t="n">
        <v>26073</v>
      </c>
      <c r="F50" s="9"/>
      <c r="G50" s="9"/>
      <c r="H50" s="9"/>
      <c r="I50" s="9"/>
      <c r="J50" s="9"/>
      <c r="K50" s="9" t="n">
        <v>18</v>
      </c>
      <c r="L50" s="9"/>
      <c r="M50" s="9"/>
    </row>
    <row r="51" customFormat="false" ht="12.75" hidden="false" customHeight="true" outlineLevel="0" collapsed="false">
      <c r="A51" s="14" t="s">
        <v>56</v>
      </c>
      <c r="B51" s="14"/>
      <c r="C51" s="14"/>
      <c r="D51" s="14"/>
      <c r="E51" s="8" t="n">
        <v>26074</v>
      </c>
      <c r="F51" s="9" t="n">
        <v>4</v>
      </c>
      <c r="G51" s="9"/>
      <c r="H51" s="9"/>
      <c r="I51" s="9"/>
      <c r="J51" s="9"/>
      <c r="K51" s="9" t="n">
        <v>6</v>
      </c>
      <c r="L51" s="9"/>
      <c r="M51" s="9"/>
    </row>
    <row r="52" customFormat="false" ht="12.75" hidden="false" customHeight="true" outlineLevel="0" collapsed="false">
      <c r="A52" s="14" t="s">
        <v>57</v>
      </c>
      <c r="B52" s="14"/>
      <c r="C52" s="14"/>
      <c r="D52" s="14"/>
      <c r="E52" s="8" t="n">
        <v>26075</v>
      </c>
      <c r="F52" s="9"/>
      <c r="G52" s="9"/>
      <c r="H52" s="9"/>
      <c r="I52" s="9"/>
      <c r="J52" s="9"/>
      <c r="K52" s="9" t="n">
        <v>24</v>
      </c>
      <c r="L52" s="9"/>
      <c r="M52" s="9"/>
    </row>
    <row r="53" customFormat="false" ht="12.75" hidden="false" customHeight="true" outlineLevel="0" collapsed="false">
      <c r="A53" s="14" t="s">
        <v>58</v>
      </c>
      <c r="B53" s="14"/>
      <c r="C53" s="14"/>
      <c r="D53" s="14"/>
      <c r="E53" s="8" t="n">
        <v>26076</v>
      </c>
      <c r="F53" s="9" t="n">
        <v>1</v>
      </c>
      <c r="G53" s="9"/>
      <c r="H53" s="9"/>
      <c r="I53" s="9"/>
      <c r="J53" s="9"/>
      <c r="K53" s="9" t="n">
        <v>3</v>
      </c>
      <c r="L53" s="9"/>
      <c r="M53" s="9"/>
    </row>
    <row r="54" customFormat="false" ht="12.75" hidden="false" customHeight="true" outlineLevel="0" collapsed="false">
      <c r="A54" s="14" t="s">
        <v>59</v>
      </c>
      <c r="B54" s="14"/>
      <c r="C54" s="14"/>
      <c r="D54" s="14"/>
      <c r="E54" s="8" t="n">
        <v>26077</v>
      </c>
      <c r="F54" s="9"/>
      <c r="G54" s="9"/>
      <c r="H54" s="9"/>
      <c r="I54" s="9"/>
      <c r="J54" s="9"/>
      <c r="K54" s="9" t="n">
        <v>1</v>
      </c>
      <c r="L54" s="9"/>
      <c r="M54" s="9"/>
    </row>
    <row r="55" customFormat="false" ht="12.75" hidden="false" customHeight="true" outlineLevel="0" collapsed="false">
      <c r="A55" s="14" t="s">
        <v>60</v>
      </c>
      <c r="B55" s="14"/>
      <c r="C55" s="14"/>
      <c r="D55" s="14"/>
      <c r="E55" s="8" t="n">
        <v>26079</v>
      </c>
      <c r="F55" s="9" t="n">
        <v>8</v>
      </c>
      <c r="G55" s="9"/>
      <c r="H55" s="9"/>
      <c r="I55" s="9"/>
      <c r="J55" s="9"/>
      <c r="K55" s="9" t="n">
        <v>5</v>
      </c>
      <c r="L55" s="9"/>
      <c r="M55" s="9"/>
    </row>
    <row r="56" customFormat="false" ht="12.75" hidden="false" customHeight="true" outlineLevel="0" collapsed="false">
      <c r="A56" s="13" t="s">
        <v>61</v>
      </c>
      <c r="B56" s="13"/>
      <c r="C56" s="13"/>
      <c r="D56" s="13"/>
      <c r="E56" s="4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true" outlineLevel="0" collapsed="false">
      <c r="A57" s="14" t="s">
        <v>62</v>
      </c>
      <c r="B57" s="14"/>
      <c r="C57" s="14"/>
      <c r="D57" s="14"/>
      <c r="E57" s="8" t="n">
        <v>26080</v>
      </c>
      <c r="F57" s="9"/>
      <c r="G57" s="9"/>
      <c r="H57" s="9"/>
      <c r="I57" s="9"/>
      <c r="J57" s="9"/>
      <c r="K57" s="9" t="n">
        <v>5</v>
      </c>
      <c r="L57" s="9"/>
      <c r="M57" s="9"/>
    </row>
    <row r="58" customFormat="false" ht="12.75" hidden="false" customHeight="true" outlineLevel="0" collapsed="false">
      <c r="A58" s="14" t="s">
        <v>63</v>
      </c>
      <c r="B58" s="14"/>
      <c r="C58" s="14"/>
      <c r="D58" s="14"/>
      <c r="E58" s="8" t="n">
        <v>26081</v>
      </c>
      <c r="F58" s="9"/>
      <c r="G58" s="9"/>
      <c r="H58" s="9"/>
      <c r="I58" s="9"/>
      <c r="J58" s="9"/>
      <c r="K58" s="9" t="n">
        <v>1</v>
      </c>
      <c r="L58" s="9" t="n">
        <v>12</v>
      </c>
      <c r="M58" s="9" t="n">
        <v>32</v>
      </c>
    </row>
    <row r="59" customFormat="false" ht="12.75" hidden="false" customHeight="true" outlineLevel="0" collapsed="false">
      <c r="A59" s="14" t="s">
        <v>64</v>
      </c>
      <c r="B59" s="14"/>
      <c r="C59" s="14"/>
      <c r="D59" s="14"/>
      <c r="E59" s="8" t="n">
        <v>26082</v>
      </c>
      <c r="F59" s="9" t="n">
        <v>5</v>
      </c>
      <c r="G59" s="9"/>
      <c r="H59" s="9"/>
      <c r="I59" s="9"/>
      <c r="J59" s="9"/>
      <c r="K59" s="9" t="n">
        <v>5</v>
      </c>
      <c r="L59" s="9" t="n">
        <v>4</v>
      </c>
      <c r="M59" s="9" t="n">
        <v>14</v>
      </c>
    </row>
    <row r="60" customFormat="false" ht="12.75" hidden="false" customHeight="true" outlineLevel="0" collapsed="false">
      <c r="A60" s="14" t="s">
        <v>65</v>
      </c>
      <c r="B60" s="14"/>
      <c r="C60" s="14"/>
      <c r="D60" s="14"/>
      <c r="E60" s="8" t="n">
        <v>26083</v>
      </c>
      <c r="F60" s="9"/>
      <c r="G60" s="9"/>
      <c r="H60" s="9"/>
      <c r="I60" s="9"/>
      <c r="J60" s="9"/>
      <c r="K60" s="9" t="n">
        <v>9</v>
      </c>
      <c r="L60" s="9"/>
      <c r="M60" s="9" t="n">
        <v>1</v>
      </c>
    </row>
    <row r="61" customFormat="false" ht="12.75" hidden="false" customHeight="true" outlineLevel="0" collapsed="false">
      <c r="A61" s="14" t="s">
        <v>66</v>
      </c>
      <c r="B61" s="14"/>
      <c r="C61" s="14"/>
      <c r="D61" s="14"/>
      <c r="E61" s="8" t="n">
        <v>26089</v>
      </c>
      <c r="F61" s="9"/>
      <c r="G61" s="9"/>
      <c r="H61" s="9"/>
      <c r="I61" s="9"/>
      <c r="J61" s="9"/>
      <c r="K61" s="9" t="n">
        <v>1</v>
      </c>
      <c r="L61" s="9"/>
      <c r="M61" s="9"/>
    </row>
    <row r="62" customFormat="false" ht="12.75" hidden="false" customHeight="true" outlineLevel="0" collapsed="false">
      <c r="A62" s="10" t="s">
        <v>67</v>
      </c>
      <c r="B62" s="10"/>
      <c r="C62" s="10"/>
      <c r="D62" s="10"/>
      <c r="E62" s="8" t="n">
        <v>26090</v>
      </c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true" outlineLevel="0" collapsed="false">
      <c r="A63" s="10" t="s">
        <v>68</v>
      </c>
      <c r="B63" s="10"/>
      <c r="C63" s="10"/>
      <c r="D63" s="10"/>
      <c r="E63" s="8" t="n">
        <v>26091</v>
      </c>
      <c r="F63" s="9"/>
      <c r="G63" s="9"/>
      <c r="H63" s="9"/>
      <c r="I63" s="9"/>
      <c r="J63" s="9"/>
      <c r="K63" s="9" t="n">
        <v>408</v>
      </c>
      <c r="L63" s="9" t="n">
        <v>5</v>
      </c>
      <c r="M63" s="9"/>
    </row>
    <row r="64" customFormat="false" ht="12.75" hidden="false" customHeight="true" outlineLevel="0" collapsed="false">
      <c r="A64" s="10" t="s">
        <v>69</v>
      </c>
      <c r="B64" s="10"/>
      <c r="C64" s="10"/>
      <c r="D64" s="10"/>
      <c r="E64" s="8" t="n">
        <v>26092</v>
      </c>
      <c r="F64" s="9"/>
      <c r="G64" s="9"/>
      <c r="H64" s="9"/>
      <c r="I64" s="9"/>
      <c r="J64" s="9"/>
      <c r="K64" s="9" t="n">
        <v>6</v>
      </c>
      <c r="L64" s="9" t="n">
        <v>2</v>
      </c>
      <c r="M64" s="9"/>
    </row>
    <row r="65" customFormat="false" ht="12.75" hidden="false" customHeight="false" outlineLevel="0" collapsed="false">
      <c r="A65" s="1"/>
      <c r="B65" s="1"/>
      <c r="C65" s="1"/>
      <c r="D65" s="1"/>
      <c r="E65" s="2" t="s">
        <v>0</v>
      </c>
      <c r="F65" s="2" t="n">
        <v>1920</v>
      </c>
      <c r="G65" s="2" t="n">
        <v>1940</v>
      </c>
      <c r="H65" s="2" t="n">
        <v>1950</v>
      </c>
      <c r="I65" s="2" t="n">
        <v>1960</v>
      </c>
      <c r="J65" s="2" t="n">
        <v>1970</v>
      </c>
      <c r="K65" s="2" t="n">
        <v>1980</v>
      </c>
      <c r="L65" s="2" t="n">
        <v>1990</v>
      </c>
      <c r="M65" s="2" t="n">
        <v>2000</v>
      </c>
    </row>
    <row r="66" customFormat="false" ht="12.75" hidden="false" customHeight="true" outlineLevel="0" collapsed="false">
      <c r="A66" s="10" t="s">
        <v>70</v>
      </c>
      <c r="B66" s="10"/>
      <c r="C66" s="10"/>
      <c r="D66" s="10"/>
      <c r="E66" s="8" t="n">
        <v>26093</v>
      </c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true" outlineLevel="0" collapsed="false">
      <c r="A67" s="10" t="s">
        <v>71</v>
      </c>
      <c r="B67" s="10"/>
      <c r="C67" s="10"/>
      <c r="D67" s="10"/>
      <c r="E67" s="8" t="n">
        <v>26094</v>
      </c>
      <c r="F67" s="9"/>
      <c r="G67" s="9"/>
      <c r="H67" s="9"/>
      <c r="I67" s="9"/>
      <c r="J67" s="9"/>
      <c r="K67" s="9"/>
      <c r="L67" s="9" t="n">
        <v>152</v>
      </c>
      <c r="M67" s="9" t="n">
        <v>121</v>
      </c>
    </row>
    <row r="68" customFormat="false" ht="12.75" hidden="false" customHeight="true" outlineLevel="0" collapsed="false">
      <c r="A68" s="10" t="s">
        <v>72</v>
      </c>
      <c r="B68" s="10"/>
      <c r="C68" s="10"/>
      <c r="D68" s="10"/>
      <c r="E68" s="8" t="n">
        <v>26095</v>
      </c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true" outlineLevel="0" collapsed="false">
      <c r="A69" s="3" t="s">
        <v>73</v>
      </c>
      <c r="B69" s="3"/>
      <c r="C69" s="3"/>
      <c r="D69" s="3"/>
      <c r="E69" s="8" t="n">
        <v>29999</v>
      </c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true" outlineLevel="0" collapsed="false">
      <c r="A70" s="3" t="s">
        <v>74</v>
      </c>
      <c r="B70" s="3"/>
      <c r="C70" s="3"/>
      <c r="D70" s="3"/>
      <c r="E70" s="8" t="n">
        <v>30000</v>
      </c>
      <c r="F70" s="9" t="n">
        <v>45</v>
      </c>
      <c r="G70" s="9"/>
      <c r="H70" s="9"/>
      <c r="I70" s="9"/>
      <c r="J70" s="9"/>
      <c r="K70" s="9"/>
      <c r="L70" s="9"/>
      <c r="M70" s="9"/>
    </row>
    <row r="71" customFormat="false" ht="12.75" hidden="false" customHeight="true" outlineLevel="0" collapsed="false">
      <c r="A71" s="7" t="s">
        <v>75</v>
      </c>
      <c r="B71" s="7"/>
      <c r="C71" s="7"/>
      <c r="D71" s="7"/>
      <c r="E71" s="8" t="n">
        <v>30005</v>
      </c>
      <c r="F71" s="9" t="n">
        <v>35</v>
      </c>
      <c r="G71" s="9" t="n">
        <v>66</v>
      </c>
      <c r="H71" s="9" t="n">
        <v>102</v>
      </c>
      <c r="I71" s="9" t="n">
        <v>168</v>
      </c>
      <c r="J71" s="9" t="n">
        <v>507</v>
      </c>
      <c r="K71" s="9" t="n">
        <v>694</v>
      </c>
      <c r="L71" s="9" t="n">
        <v>917</v>
      </c>
      <c r="M71" s="9" t="n">
        <v>1263</v>
      </c>
      <c r="P71" s="6" t="str">
        <f aca="false">A71</f>
        <v>Argentina</v>
      </c>
      <c r="R71" s="6" t="n">
        <f aca="false">E71</f>
        <v>30005</v>
      </c>
      <c r="T71" s="6" t="n">
        <f aca="false">(G71+H71+I71)/3</f>
        <v>112</v>
      </c>
      <c r="U71" s="6" t="n">
        <f aca="false">(H71+I71+J71)/3</f>
        <v>259</v>
      </c>
      <c r="V71" s="6" t="n">
        <f aca="false">(I71+J71+K71)/3</f>
        <v>456.333333333333</v>
      </c>
      <c r="W71" s="6" t="n">
        <f aca="false">(J71+K71+L71)/3</f>
        <v>706</v>
      </c>
      <c r="X71" s="6" t="n">
        <f aca="false">T71/J71</f>
        <v>0.220907297830375</v>
      </c>
      <c r="Y71" s="6" t="n">
        <f aca="false">U71/K71</f>
        <v>0.373198847262248</v>
      </c>
      <c r="Z71" s="6" t="n">
        <f aca="false">V71/L71</f>
        <v>0.497637222828063</v>
      </c>
      <c r="AA71" s="6" t="n">
        <f aca="false">W71/M71</f>
        <v>0.558986539984165</v>
      </c>
    </row>
    <row r="72" customFormat="false" ht="12.75" hidden="false" customHeight="true" outlineLevel="0" collapsed="false">
      <c r="A72" s="7" t="s">
        <v>76</v>
      </c>
      <c r="B72" s="7"/>
      <c r="C72" s="7"/>
      <c r="D72" s="7"/>
      <c r="E72" s="8" t="n">
        <v>30010</v>
      </c>
      <c r="F72" s="9"/>
      <c r="G72" s="9" t="n">
        <v>3</v>
      </c>
      <c r="H72" s="9" t="n">
        <v>13</v>
      </c>
      <c r="I72" s="9" t="n">
        <v>18</v>
      </c>
      <c r="J72" s="9" t="n">
        <v>89</v>
      </c>
      <c r="K72" s="9" t="n">
        <v>159</v>
      </c>
      <c r="L72" s="9" t="n">
        <v>282</v>
      </c>
      <c r="M72" s="9" t="n">
        <v>574</v>
      </c>
      <c r="P72" s="6" t="str">
        <f aca="false">A72</f>
        <v>Bolivia</v>
      </c>
      <c r="R72" s="6" t="n">
        <f aca="false">E72</f>
        <v>30010</v>
      </c>
      <c r="T72" s="6" t="n">
        <f aca="false">(G72+H72+I72)/3</f>
        <v>11.3333333333333</v>
      </c>
      <c r="U72" s="6" t="n">
        <f aca="false">(H72+I72+J72)/3</f>
        <v>40</v>
      </c>
      <c r="V72" s="6" t="n">
        <f aca="false">(I72+J72+K72)/3</f>
        <v>88.6666666666667</v>
      </c>
      <c r="W72" s="6" t="n">
        <f aca="false">(J72+K72+L72)/3</f>
        <v>176.666666666667</v>
      </c>
      <c r="X72" s="6" t="n">
        <f aca="false">T72/J72</f>
        <v>0.127340823970037</v>
      </c>
      <c r="Y72" s="6" t="n">
        <f aca="false">U72/K72</f>
        <v>0.251572327044025</v>
      </c>
      <c r="Z72" s="6" t="n">
        <f aca="false">V72/L72</f>
        <v>0.314420803782506</v>
      </c>
      <c r="AA72" s="6" t="n">
        <f aca="false">W72/M72</f>
        <v>0.307781649245064</v>
      </c>
    </row>
    <row r="73" customFormat="false" ht="12.75" hidden="false" customHeight="true" outlineLevel="0" collapsed="false">
      <c r="A73" s="7" t="s">
        <v>77</v>
      </c>
      <c r="B73" s="7"/>
      <c r="C73" s="7"/>
      <c r="D73" s="7"/>
      <c r="E73" s="8" t="n">
        <v>30015</v>
      </c>
      <c r="F73" s="9" t="n">
        <v>61</v>
      </c>
      <c r="G73" s="9" t="n">
        <v>72</v>
      </c>
      <c r="H73" s="9" t="n">
        <v>117</v>
      </c>
      <c r="I73" s="9" t="n">
        <v>143</v>
      </c>
      <c r="J73" s="9" t="n">
        <v>346</v>
      </c>
      <c r="K73" s="9" t="n">
        <v>489</v>
      </c>
      <c r="L73" s="9" t="n">
        <v>881</v>
      </c>
      <c r="M73" s="9" t="n">
        <v>2039</v>
      </c>
      <c r="P73" s="6" t="str">
        <f aca="false">A73</f>
        <v>Brazil</v>
      </c>
      <c r="R73" s="6" t="n">
        <f aca="false">E73</f>
        <v>30015</v>
      </c>
      <c r="T73" s="6" t="n">
        <f aca="false">(G73+H73+I73)/3</f>
        <v>110.666666666667</v>
      </c>
      <c r="U73" s="6" t="n">
        <f aca="false">(H73+I73+J73)/3</f>
        <v>202</v>
      </c>
      <c r="V73" s="6" t="n">
        <f aca="false">(I73+J73+K73)/3</f>
        <v>326</v>
      </c>
      <c r="W73" s="6" t="n">
        <f aca="false">(J73+K73+L73)/3</f>
        <v>572</v>
      </c>
      <c r="X73" s="6" t="n">
        <f aca="false">T73/J73</f>
        <v>0.319845857418112</v>
      </c>
      <c r="Y73" s="6" t="n">
        <f aca="false">U73/K73</f>
        <v>0.413087934560327</v>
      </c>
      <c r="Z73" s="6" t="n">
        <f aca="false">V73/L73</f>
        <v>0.370034052213394</v>
      </c>
      <c r="AA73" s="6" t="n">
        <f aca="false">W73/M73</f>
        <v>0.280529671407553</v>
      </c>
    </row>
    <row r="74" customFormat="false" ht="12.75" hidden="false" customHeight="true" outlineLevel="0" collapsed="false">
      <c r="A74" s="7" t="s">
        <v>78</v>
      </c>
      <c r="B74" s="7"/>
      <c r="C74" s="7"/>
      <c r="D74" s="7"/>
      <c r="E74" s="8" t="n">
        <v>30020</v>
      </c>
      <c r="F74" s="9" t="n">
        <v>16</v>
      </c>
      <c r="G74" s="9" t="n">
        <v>19</v>
      </c>
      <c r="H74" s="9" t="n">
        <v>33</v>
      </c>
      <c r="I74" s="9" t="n">
        <v>63</v>
      </c>
      <c r="J74" s="9" t="n">
        <v>138</v>
      </c>
      <c r="K74" s="9" t="n">
        <v>429</v>
      </c>
      <c r="L74" s="9" t="n">
        <v>593</v>
      </c>
      <c r="M74" s="9" t="n">
        <v>776</v>
      </c>
      <c r="P74" s="6" t="str">
        <f aca="false">A74</f>
        <v>Chile</v>
      </c>
      <c r="R74" s="6" t="n">
        <f aca="false">E74</f>
        <v>30020</v>
      </c>
      <c r="T74" s="6" t="n">
        <f aca="false">(G74+H74+I74)/3</f>
        <v>38.3333333333333</v>
      </c>
      <c r="U74" s="6" t="n">
        <f aca="false">(H74+I74+J74)/3</f>
        <v>78</v>
      </c>
      <c r="V74" s="6" t="n">
        <f aca="false">(I74+J74+K74)/3</f>
        <v>210</v>
      </c>
      <c r="W74" s="6" t="n">
        <f aca="false">(J74+K74+L74)/3</f>
        <v>386.666666666667</v>
      </c>
      <c r="X74" s="6" t="n">
        <f aca="false">T74/J74</f>
        <v>0.277777777777778</v>
      </c>
      <c r="Y74" s="6" t="n">
        <f aca="false">U74/K74</f>
        <v>0.181818181818182</v>
      </c>
      <c r="Z74" s="6" t="n">
        <f aca="false">V74/L74</f>
        <v>0.354131534569983</v>
      </c>
      <c r="AA74" s="6" t="n">
        <f aca="false">W74/M74</f>
        <v>0.498281786941581</v>
      </c>
    </row>
    <row r="75" customFormat="false" ht="12.75" hidden="false" customHeight="true" outlineLevel="0" collapsed="false">
      <c r="A75" s="7" t="s">
        <v>79</v>
      </c>
      <c r="B75" s="7"/>
      <c r="C75" s="7"/>
      <c r="D75" s="7"/>
      <c r="E75" s="8" t="n">
        <v>30025</v>
      </c>
      <c r="F75" s="9" t="n">
        <v>12</v>
      </c>
      <c r="G75" s="9" t="n">
        <v>10</v>
      </c>
      <c r="H75" s="9" t="n">
        <v>26</v>
      </c>
      <c r="I75" s="9" t="n">
        <v>121</v>
      </c>
      <c r="J75" s="9" t="n">
        <v>606</v>
      </c>
      <c r="K75" s="9" t="n">
        <v>1590</v>
      </c>
      <c r="L75" s="9" t="n">
        <v>2650</v>
      </c>
      <c r="M75" s="9" t="n">
        <v>4647</v>
      </c>
      <c r="P75" s="6" t="str">
        <f aca="false">A75</f>
        <v>Colombia</v>
      </c>
      <c r="R75" s="6" t="n">
        <f aca="false">E75</f>
        <v>30025</v>
      </c>
      <c r="T75" s="6" t="n">
        <f aca="false">(G75+H75+I75)/3</f>
        <v>52.3333333333333</v>
      </c>
      <c r="U75" s="6" t="n">
        <f aca="false">(H75+I75+J75)/3</f>
        <v>251</v>
      </c>
      <c r="V75" s="6" t="n">
        <f aca="false">(I75+J75+K75)/3</f>
        <v>772.333333333333</v>
      </c>
      <c r="W75" s="6" t="n">
        <f aca="false">(J75+K75+L75)/3</f>
        <v>1615.33333333333</v>
      </c>
      <c r="X75" s="6" t="n">
        <f aca="false">T75/J75</f>
        <v>0.0863586358635864</v>
      </c>
      <c r="Y75" s="6" t="n">
        <f aca="false">U75/K75</f>
        <v>0.157861635220126</v>
      </c>
      <c r="Z75" s="6" t="n">
        <f aca="false">V75/L75</f>
        <v>0.291446540880503</v>
      </c>
      <c r="AA75" s="6" t="n">
        <f aca="false">W75/M75</f>
        <v>0.347607775625852</v>
      </c>
    </row>
    <row r="76" customFormat="false" ht="12.75" hidden="false" customHeight="true" outlineLevel="0" collapsed="false">
      <c r="A76" s="7" t="s">
        <v>80</v>
      </c>
      <c r="B76" s="7"/>
      <c r="C76" s="7"/>
      <c r="D76" s="7"/>
      <c r="E76" s="8" t="n">
        <v>30030</v>
      </c>
      <c r="F76" s="9" t="n">
        <v>6</v>
      </c>
      <c r="G76" s="9"/>
      <c r="H76" s="9" t="n">
        <v>15</v>
      </c>
      <c r="I76" s="9" t="n">
        <v>75</v>
      </c>
      <c r="J76" s="9" t="n">
        <v>367</v>
      </c>
      <c r="K76" s="9" t="n">
        <v>935</v>
      </c>
      <c r="L76" s="9" t="n">
        <v>1412</v>
      </c>
      <c r="M76" s="9" t="n">
        <v>2615</v>
      </c>
      <c r="P76" s="6" t="str">
        <f aca="false">A76</f>
        <v>Ecuador</v>
      </c>
      <c r="R76" s="6" t="n">
        <f aca="false">E76</f>
        <v>30030</v>
      </c>
      <c r="T76" s="6" t="n">
        <f aca="false">(G76+H76+I76)/3</f>
        <v>30</v>
      </c>
      <c r="U76" s="6" t="n">
        <f aca="false">(H76+I76+J76)/3</f>
        <v>152.333333333333</v>
      </c>
      <c r="V76" s="6" t="n">
        <f aca="false">(I76+J76+K76)/3</f>
        <v>459</v>
      </c>
      <c r="W76" s="6" t="n">
        <f aca="false">(J76+K76+L76)/3</f>
        <v>904.666666666667</v>
      </c>
      <c r="X76" s="6" t="n">
        <f aca="false">T76/J76</f>
        <v>0.0817438692098093</v>
      </c>
      <c r="Y76" s="6" t="n">
        <f aca="false">U76/K76</f>
        <v>0.162923351158645</v>
      </c>
      <c r="Z76" s="6" t="n">
        <f aca="false">V76/L76</f>
        <v>0.325070821529745</v>
      </c>
      <c r="AA76" s="6" t="n">
        <f aca="false">W76/M76</f>
        <v>0.345952836201402</v>
      </c>
    </row>
    <row r="77" customFormat="false" ht="12.75" hidden="false" customHeight="true" outlineLevel="0" collapsed="false">
      <c r="A77" s="7" t="s">
        <v>81</v>
      </c>
      <c r="B77" s="7"/>
      <c r="C77" s="7"/>
      <c r="D77" s="7"/>
      <c r="E77" s="8" t="n">
        <v>30035</v>
      </c>
      <c r="F77" s="9"/>
      <c r="G77" s="9"/>
      <c r="H77" s="9"/>
      <c r="I77" s="9"/>
      <c r="J77" s="9"/>
      <c r="K77" s="9" t="n">
        <v>1</v>
      </c>
      <c r="L77" s="9"/>
      <c r="M77" s="9" t="n">
        <v>1</v>
      </c>
    </row>
    <row r="78" customFormat="false" ht="12.75" hidden="false" customHeight="true" outlineLevel="0" collapsed="false">
      <c r="A78" s="7" t="s">
        <v>82</v>
      </c>
      <c r="B78" s="7"/>
      <c r="C78" s="7"/>
      <c r="D78" s="7"/>
      <c r="E78" s="8" t="n">
        <v>30040</v>
      </c>
      <c r="F78" s="9" t="n">
        <v>13</v>
      </c>
      <c r="G78" s="9"/>
      <c r="H78" s="9"/>
      <c r="I78" s="9"/>
      <c r="J78" s="9"/>
      <c r="K78" s="9" t="n">
        <v>468</v>
      </c>
      <c r="L78" s="9" t="n">
        <v>1046</v>
      </c>
      <c r="M78" s="9" t="n">
        <v>1790</v>
      </c>
    </row>
    <row r="79" customFormat="false" ht="12.75" hidden="false" customHeight="true" outlineLevel="0" collapsed="false">
      <c r="A79" s="7" t="s">
        <v>83</v>
      </c>
      <c r="B79" s="7"/>
      <c r="C79" s="7"/>
      <c r="D79" s="7"/>
      <c r="E79" s="8" t="n">
        <v>30045</v>
      </c>
      <c r="F79" s="9"/>
      <c r="G79" s="9"/>
      <c r="H79" s="9" t="n">
        <v>4</v>
      </c>
      <c r="I79" s="9" t="n">
        <v>4</v>
      </c>
      <c r="J79" s="9" t="n">
        <v>25</v>
      </c>
      <c r="K79" s="9" t="n">
        <v>39</v>
      </c>
      <c r="L79" s="9" t="n">
        <v>100</v>
      </c>
      <c r="M79" s="9" t="n">
        <v>110</v>
      </c>
      <c r="P79" s="6" t="str">
        <f aca="false">A79</f>
        <v>Paraguay</v>
      </c>
      <c r="R79" s="6" t="n">
        <f aca="false">E79</f>
        <v>30045</v>
      </c>
      <c r="T79" s="6" t="n">
        <f aca="false">(G79+H79+I79)/3</f>
        <v>2.66666666666667</v>
      </c>
      <c r="U79" s="6" t="n">
        <f aca="false">(H79+I79+J79)/3</f>
        <v>11</v>
      </c>
      <c r="V79" s="6" t="n">
        <f aca="false">(I79+J79+K79)/3</f>
        <v>22.6666666666667</v>
      </c>
      <c r="W79" s="6" t="n">
        <f aca="false">(J79+K79+L79)/3</f>
        <v>54.6666666666667</v>
      </c>
      <c r="X79" s="6" t="n">
        <f aca="false">T79/J79</f>
        <v>0.106666666666667</v>
      </c>
      <c r="Y79" s="6" t="n">
        <f aca="false">U79/K79</f>
        <v>0.282051282051282</v>
      </c>
      <c r="Z79" s="6" t="n">
        <f aca="false">V79/L79</f>
        <v>0.226666666666667</v>
      </c>
      <c r="AA79" s="6" t="n">
        <f aca="false">W79/M79</f>
        <v>0.496969696969697</v>
      </c>
    </row>
    <row r="80" customFormat="false" ht="12.75" hidden="false" customHeight="true" outlineLevel="0" collapsed="false">
      <c r="A80" s="7" t="s">
        <v>84</v>
      </c>
      <c r="B80" s="7"/>
      <c r="C80" s="7"/>
      <c r="D80" s="7"/>
      <c r="E80" s="8" t="n">
        <v>30050</v>
      </c>
      <c r="F80" s="9" t="n">
        <v>12</v>
      </c>
      <c r="G80" s="9" t="n">
        <v>12</v>
      </c>
      <c r="H80" s="9" t="n">
        <v>45</v>
      </c>
      <c r="I80" s="9" t="n">
        <v>61</v>
      </c>
      <c r="J80" s="9" t="n">
        <v>236</v>
      </c>
      <c r="K80" s="9" t="n">
        <v>508</v>
      </c>
      <c r="L80" s="9" t="n">
        <v>1492</v>
      </c>
      <c r="M80" s="9" t="n">
        <v>2517</v>
      </c>
      <c r="P80" s="6" t="str">
        <f aca="false">A80</f>
        <v>Peru</v>
      </c>
      <c r="R80" s="6" t="n">
        <f aca="false">E80</f>
        <v>30050</v>
      </c>
      <c r="T80" s="6" t="n">
        <f aca="false">(G80+H80+I80)/3</f>
        <v>39.3333333333333</v>
      </c>
      <c r="U80" s="6" t="n">
        <f aca="false">(H80+I80+J80)/3</f>
        <v>114</v>
      </c>
      <c r="V80" s="6" t="n">
        <f aca="false">(I80+J80+K80)/3</f>
        <v>268.333333333333</v>
      </c>
      <c r="W80" s="6" t="n">
        <f aca="false">(J80+K80+L80)/3</f>
        <v>745.333333333333</v>
      </c>
      <c r="X80" s="6" t="n">
        <f aca="false">T80/J80</f>
        <v>0.166666666666667</v>
      </c>
      <c r="Y80" s="6" t="n">
        <f aca="false">U80/K80</f>
        <v>0.224409448818898</v>
      </c>
      <c r="Z80" s="6" t="n">
        <f aca="false">V80/L80</f>
        <v>0.179848078641644</v>
      </c>
      <c r="AA80" s="6" t="n">
        <f aca="false">W80/M80</f>
        <v>0.296119719242485</v>
      </c>
    </row>
    <row r="81" customFormat="false" ht="12.75" hidden="false" customHeight="true" outlineLevel="0" collapsed="false">
      <c r="A81" s="7" t="s">
        <v>85</v>
      </c>
      <c r="B81" s="7"/>
      <c r="C81" s="7"/>
      <c r="D81" s="7"/>
      <c r="E81" s="8" t="n">
        <v>30055</v>
      </c>
      <c r="F81" s="9" t="n">
        <v>1</v>
      </c>
      <c r="G81" s="9"/>
      <c r="H81" s="9"/>
      <c r="I81" s="9"/>
      <c r="J81" s="9"/>
      <c r="K81" s="9" t="n">
        <v>16</v>
      </c>
      <c r="L81" s="9" t="n">
        <v>32</v>
      </c>
      <c r="M81" s="9" t="n">
        <v>52</v>
      </c>
    </row>
    <row r="82" customFormat="false" ht="12.75" hidden="false" customHeight="true" outlineLevel="0" collapsed="false">
      <c r="A82" s="7" t="s">
        <v>86</v>
      </c>
      <c r="B82" s="7"/>
      <c r="C82" s="7"/>
      <c r="D82" s="7"/>
      <c r="E82" s="8" t="n">
        <v>30060</v>
      </c>
      <c r="F82" s="9" t="n">
        <v>3</v>
      </c>
      <c r="G82" s="9" t="n">
        <v>2</v>
      </c>
      <c r="H82" s="9" t="n">
        <v>12</v>
      </c>
      <c r="I82" s="9" t="n">
        <v>14</v>
      </c>
      <c r="J82" s="9" t="n">
        <v>61</v>
      </c>
      <c r="K82" s="9" t="n">
        <v>131</v>
      </c>
      <c r="L82" s="9" t="n">
        <v>204</v>
      </c>
      <c r="M82" s="9" t="n">
        <v>268</v>
      </c>
      <c r="P82" s="6" t="str">
        <f aca="false">A82</f>
        <v>Uruguay</v>
      </c>
      <c r="R82" s="6" t="n">
        <f aca="false">E82</f>
        <v>30060</v>
      </c>
      <c r="T82" s="6" t="n">
        <f aca="false">(G82+H82+I82)/3</f>
        <v>9.33333333333333</v>
      </c>
      <c r="U82" s="6" t="n">
        <f aca="false">(H82+I82+J82)/3</f>
        <v>29</v>
      </c>
      <c r="V82" s="6" t="n">
        <f aca="false">(I82+J82+K82)/3</f>
        <v>68.6666666666667</v>
      </c>
      <c r="W82" s="6" t="n">
        <f aca="false">(J82+K82+L82)/3</f>
        <v>132</v>
      </c>
      <c r="X82" s="6" t="n">
        <f aca="false">T82/J82</f>
        <v>0.153005464480874</v>
      </c>
      <c r="Y82" s="6" t="n">
        <f aca="false">U82/K82</f>
        <v>0.221374045801527</v>
      </c>
      <c r="Z82" s="6" t="n">
        <f aca="false">V82/L82</f>
        <v>0.336601307189543</v>
      </c>
      <c r="AA82" s="6" t="n">
        <f aca="false">W82/M82</f>
        <v>0.492537313432836</v>
      </c>
    </row>
    <row r="83" customFormat="false" ht="12.75" hidden="false" customHeight="true" outlineLevel="0" collapsed="false">
      <c r="A83" s="7" t="s">
        <v>87</v>
      </c>
      <c r="B83" s="7"/>
      <c r="C83" s="7"/>
      <c r="D83" s="7"/>
      <c r="E83" s="8" t="n">
        <v>30065</v>
      </c>
      <c r="F83" s="9" t="n">
        <v>5</v>
      </c>
      <c r="G83" s="9" t="n">
        <v>17</v>
      </c>
      <c r="H83" s="9" t="n">
        <v>46</v>
      </c>
      <c r="I83" s="9" t="n">
        <v>101</v>
      </c>
      <c r="J83" s="9" t="n">
        <v>160</v>
      </c>
      <c r="K83" s="9" t="n">
        <v>434</v>
      </c>
      <c r="L83" s="9" t="n">
        <v>502</v>
      </c>
      <c r="M83" s="9" t="n">
        <v>1010</v>
      </c>
      <c r="P83" s="6" t="str">
        <f aca="false">A83</f>
        <v>Venezuela</v>
      </c>
      <c r="R83" s="6" t="n">
        <f aca="false">E83</f>
        <v>30065</v>
      </c>
      <c r="T83" s="6" t="n">
        <f aca="false">(G83+H83+I83)/3</f>
        <v>54.6666666666667</v>
      </c>
      <c r="U83" s="6" t="n">
        <f aca="false">(H83+I83+J83)/3</f>
        <v>102.333333333333</v>
      </c>
      <c r="V83" s="6" t="n">
        <f aca="false">(I83+J83+K83)/3</f>
        <v>231.666666666667</v>
      </c>
      <c r="W83" s="6" t="n">
        <f aca="false">(J83+K83+L83)/3</f>
        <v>365.333333333333</v>
      </c>
      <c r="X83" s="6" t="n">
        <f aca="false">T83/J83</f>
        <v>0.341666666666667</v>
      </c>
      <c r="Y83" s="6" t="n">
        <f aca="false">U83/K83</f>
        <v>0.2357910906298</v>
      </c>
      <c r="Z83" s="6" t="n">
        <f aca="false">V83/L83</f>
        <v>0.461487383798141</v>
      </c>
      <c r="AA83" s="6" t="n">
        <f aca="false">W83/M83</f>
        <v>0.361716171617162</v>
      </c>
    </row>
    <row r="84" customFormat="false" ht="12.75" hidden="false" customHeight="true" outlineLevel="0" collapsed="false">
      <c r="A84" s="7" t="s">
        <v>88</v>
      </c>
      <c r="B84" s="7"/>
      <c r="C84" s="7"/>
      <c r="D84" s="7"/>
      <c r="E84" s="8" t="n">
        <v>30090</v>
      </c>
      <c r="F84" s="9"/>
      <c r="G84" s="9" t="n">
        <v>179</v>
      </c>
      <c r="H84" s="9" t="n">
        <v>120</v>
      </c>
      <c r="I84" s="9" t="n">
        <v>124</v>
      </c>
      <c r="J84" s="9" t="n">
        <v>229</v>
      </c>
      <c r="K84" s="9" t="n">
        <v>182</v>
      </c>
      <c r="L84" s="9" t="n">
        <v>104</v>
      </c>
      <c r="M84" s="9" t="n">
        <v>102</v>
      </c>
    </row>
    <row r="85" customFormat="false" ht="12.75" hidden="false" customHeight="true" outlineLevel="0" collapsed="false">
      <c r="A85" s="3" t="s">
        <v>89</v>
      </c>
      <c r="B85" s="3"/>
      <c r="C85" s="3"/>
      <c r="D85" s="3"/>
      <c r="E85" s="4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true" outlineLevel="0" collapsed="false">
      <c r="A86" s="7" t="s">
        <v>90</v>
      </c>
      <c r="B86" s="7"/>
      <c r="C86" s="7"/>
      <c r="D86" s="7"/>
      <c r="E86" s="4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true" outlineLevel="0" collapsed="false">
      <c r="A87" s="10" t="s">
        <v>91</v>
      </c>
      <c r="B87" s="10"/>
      <c r="C87" s="10"/>
      <c r="D87" s="10"/>
      <c r="E87" s="8" t="n">
        <v>40000</v>
      </c>
      <c r="F87" s="9" t="n">
        <v>1970</v>
      </c>
      <c r="G87" s="9" t="n">
        <v>1543</v>
      </c>
      <c r="H87" s="9" t="n">
        <v>929</v>
      </c>
      <c r="I87" s="9" t="n">
        <v>856</v>
      </c>
      <c r="J87" s="9" t="n">
        <v>585</v>
      </c>
      <c r="K87" s="9" t="n">
        <v>468</v>
      </c>
      <c r="L87" s="9" t="n">
        <v>376</v>
      </c>
      <c r="M87" s="9" t="n">
        <v>323</v>
      </c>
      <c r="P87" s="6" t="str">
        <f aca="false">A87</f>
        <v>Denmark</v>
      </c>
      <c r="R87" s="6" t="n">
        <f aca="false">E87</f>
        <v>40000</v>
      </c>
      <c r="T87" s="6" t="n">
        <f aca="false">(G87+H87+I87)/3</f>
        <v>1109.33333333333</v>
      </c>
      <c r="U87" s="6" t="n">
        <f aca="false">(H87+I87+J87)/3</f>
        <v>790</v>
      </c>
      <c r="V87" s="6" t="n">
        <f aca="false">(I87+J87+K87)/3</f>
        <v>636.333333333333</v>
      </c>
      <c r="W87" s="6" t="n">
        <f aca="false">(J87+K87+L87)/3</f>
        <v>476.333333333333</v>
      </c>
      <c r="X87" s="6" t="n">
        <f aca="false">T87/J87</f>
        <v>1.8962962962963</v>
      </c>
      <c r="Y87" s="6" t="n">
        <f aca="false">U87/K87</f>
        <v>1.68803418803419</v>
      </c>
      <c r="Z87" s="6" t="n">
        <f aca="false">V87/L87</f>
        <v>1.69237588652482</v>
      </c>
      <c r="AA87" s="6" t="n">
        <f aca="false">W87/M87</f>
        <v>1.47471620227038</v>
      </c>
    </row>
    <row r="88" customFormat="false" ht="12.75" hidden="false" customHeight="true" outlineLevel="0" collapsed="false">
      <c r="A88" s="11" t="s">
        <v>92</v>
      </c>
      <c r="B88" s="11"/>
      <c r="C88" s="11"/>
      <c r="D88" s="11"/>
      <c r="E88" s="8" t="n">
        <v>40010</v>
      </c>
      <c r="F88" s="9"/>
      <c r="G88" s="9"/>
      <c r="H88" s="9"/>
      <c r="I88" s="9"/>
      <c r="J88" s="9"/>
      <c r="K88" s="9" t="n">
        <v>1</v>
      </c>
      <c r="L88" s="9" t="n">
        <v>1</v>
      </c>
      <c r="M88" s="9"/>
    </row>
    <row r="89" customFormat="false" ht="12.75" hidden="false" customHeight="true" outlineLevel="0" collapsed="false">
      <c r="A89" s="10" t="s">
        <v>93</v>
      </c>
      <c r="B89" s="10"/>
      <c r="C89" s="10"/>
      <c r="D89" s="10"/>
      <c r="E89" s="8" t="n">
        <v>40100</v>
      </c>
      <c r="F89" s="9" t="n">
        <v>1467</v>
      </c>
      <c r="G89" s="9" t="n">
        <v>1155</v>
      </c>
      <c r="H89" s="9" t="n">
        <v>851</v>
      </c>
      <c r="I89" s="9" t="n">
        <v>647</v>
      </c>
      <c r="J89" s="9" t="n">
        <v>466</v>
      </c>
      <c r="K89" s="9" t="n">
        <v>277</v>
      </c>
      <c r="L89" s="9" t="n">
        <v>254</v>
      </c>
      <c r="M89" s="9" t="n">
        <v>227</v>
      </c>
      <c r="P89" s="6" t="str">
        <f aca="false">A89</f>
        <v>Finland</v>
      </c>
      <c r="R89" s="6" t="n">
        <f aca="false">E89</f>
        <v>40100</v>
      </c>
      <c r="T89" s="6" t="n">
        <f aca="false">(G89+H89+I89)/3</f>
        <v>884.333333333333</v>
      </c>
      <c r="U89" s="6" t="n">
        <f aca="false">(H89+I89+J89)/3</f>
        <v>654.666666666667</v>
      </c>
      <c r="V89" s="6" t="n">
        <f aca="false">(I89+J89+K89)/3</f>
        <v>463.333333333333</v>
      </c>
      <c r="W89" s="6" t="n">
        <f aca="false">(J89+K89+L89)/3</f>
        <v>332.333333333333</v>
      </c>
      <c r="X89" s="6" t="n">
        <f aca="false">T89/J89</f>
        <v>1.89771101573677</v>
      </c>
      <c r="Y89" s="6" t="n">
        <f aca="false">U89/K89</f>
        <v>2.36341756919374</v>
      </c>
      <c r="Z89" s="6" t="n">
        <f aca="false">V89/L89</f>
        <v>1.8241469816273</v>
      </c>
      <c r="AA89" s="6" t="n">
        <f aca="false">W89/M89</f>
        <v>1.4640234948605</v>
      </c>
    </row>
    <row r="90" customFormat="false" ht="12.75" hidden="false" customHeight="true" outlineLevel="0" collapsed="false">
      <c r="A90" s="10" t="s">
        <v>94</v>
      </c>
      <c r="B90" s="10"/>
      <c r="C90" s="10"/>
      <c r="D90" s="10"/>
      <c r="E90" s="8" t="n">
        <v>40200</v>
      </c>
      <c r="F90" s="9" t="n">
        <v>26</v>
      </c>
      <c r="G90" s="9" t="n">
        <v>18</v>
      </c>
      <c r="H90" s="9" t="n">
        <v>18</v>
      </c>
      <c r="I90" s="9" t="n">
        <v>37</v>
      </c>
      <c r="J90" s="9" t="n">
        <v>46</v>
      </c>
      <c r="K90" s="9" t="n">
        <v>50</v>
      </c>
      <c r="L90" s="9" t="n">
        <v>98</v>
      </c>
      <c r="M90" s="9" t="n">
        <v>87</v>
      </c>
      <c r="P90" s="6" t="str">
        <f aca="false">A90</f>
        <v>Iceland</v>
      </c>
      <c r="R90" s="6" t="n">
        <f aca="false">E90</f>
        <v>40200</v>
      </c>
      <c r="T90" s="6" t="n">
        <f aca="false">(G90+H90+I90)/3</f>
        <v>24.3333333333333</v>
      </c>
      <c r="U90" s="6" t="n">
        <f aca="false">(H90+I90+J90)/3</f>
        <v>33.6666666666667</v>
      </c>
      <c r="V90" s="6" t="n">
        <f aca="false">(I90+J90+K90)/3</f>
        <v>44.3333333333333</v>
      </c>
      <c r="W90" s="6" t="n">
        <f aca="false">(J90+K90+L90)/3</f>
        <v>64.6666666666667</v>
      </c>
      <c r="X90" s="6" t="n">
        <f aca="false">T90/J90</f>
        <v>0.528985507246377</v>
      </c>
      <c r="Y90" s="6" t="n">
        <f aca="false">U90/K90</f>
        <v>0.673333333333333</v>
      </c>
      <c r="Z90" s="6" t="n">
        <f aca="false">V90/L90</f>
        <v>0.452380952380952</v>
      </c>
      <c r="AA90" s="6" t="n">
        <f aca="false">W90/M90</f>
        <v>0.743295019157088</v>
      </c>
    </row>
    <row r="91" customFormat="false" ht="12.75" hidden="false" customHeight="true" outlineLevel="0" collapsed="false">
      <c r="A91" s="10" t="s">
        <v>95</v>
      </c>
      <c r="B91" s="10"/>
      <c r="C91" s="10"/>
      <c r="D91" s="10"/>
      <c r="E91" s="8" t="n">
        <v>40300</v>
      </c>
      <c r="F91" s="9"/>
      <c r="G91" s="9"/>
      <c r="H91" s="9"/>
      <c r="I91" s="9"/>
      <c r="J91" s="9"/>
      <c r="K91" s="9"/>
      <c r="L91" s="9"/>
      <c r="M91" s="9"/>
    </row>
    <row r="92" customFormat="false" ht="12.75" hidden="false" customHeight="false" outlineLevel="0" collapsed="false">
      <c r="A92" s="1"/>
      <c r="B92" s="1"/>
      <c r="C92" s="1"/>
      <c r="D92" s="1"/>
      <c r="E92" s="2" t="s">
        <v>0</v>
      </c>
      <c r="F92" s="2" t="n">
        <v>1920</v>
      </c>
      <c r="G92" s="2" t="n">
        <v>1940</v>
      </c>
      <c r="H92" s="2" t="n">
        <v>1950</v>
      </c>
      <c r="I92" s="2" t="n">
        <v>1960</v>
      </c>
      <c r="J92" s="2" t="n">
        <v>1970</v>
      </c>
      <c r="K92" s="2" t="n">
        <v>1980</v>
      </c>
      <c r="L92" s="2" t="n">
        <v>1990</v>
      </c>
      <c r="M92" s="2" t="n">
        <v>2000</v>
      </c>
    </row>
    <row r="93" customFormat="false" ht="12.75" hidden="false" customHeight="true" outlineLevel="0" collapsed="false">
      <c r="A93" s="10" t="s">
        <v>96</v>
      </c>
      <c r="B93" s="10"/>
      <c r="C93" s="10"/>
      <c r="D93" s="10"/>
      <c r="E93" s="8" t="n">
        <v>40400</v>
      </c>
      <c r="F93" s="9" t="n">
        <v>3612</v>
      </c>
      <c r="G93" s="9" t="n">
        <v>2887</v>
      </c>
      <c r="H93" s="9" t="n">
        <v>1803</v>
      </c>
      <c r="I93" s="9" t="n">
        <v>1483</v>
      </c>
      <c r="J93" s="9" t="n">
        <v>998</v>
      </c>
      <c r="K93" s="9" t="n">
        <v>633</v>
      </c>
      <c r="L93" s="9" t="n">
        <v>484</v>
      </c>
      <c r="M93" s="9" t="n">
        <v>357</v>
      </c>
      <c r="P93" s="6" t="str">
        <f aca="false">A93</f>
        <v>Norway</v>
      </c>
      <c r="R93" s="6" t="n">
        <f aca="false">E93</f>
        <v>40400</v>
      </c>
      <c r="T93" s="6" t="n">
        <f aca="false">(G93+H93+I93)/3</f>
        <v>2057.66666666667</v>
      </c>
      <c r="U93" s="6" t="n">
        <f aca="false">(H93+I93+J93)/3</f>
        <v>1428</v>
      </c>
      <c r="V93" s="6" t="n">
        <f aca="false">(I93+J93+K93)/3</f>
        <v>1038</v>
      </c>
      <c r="W93" s="6" t="n">
        <f aca="false">(J93+K93+L93)/3</f>
        <v>705</v>
      </c>
      <c r="X93" s="6" t="n">
        <f aca="false">T93/J93</f>
        <v>2.06179024716099</v>
      </c>
      <c r="Y93" s="6" t="n">
        <f aca="false">U93/K93</f>
        <v>2.25592417061611</v>
      </c>
      <c r="Z93" s="6" t="n">
        <f aca="false">V93/L93</f>
        <v>2.14462809917355</v>
      </c>
      <c r="AA93" s="6" t="n">
        <f aca="false">W93/M93</f>
        <v>1.97478991596639</v>
      </c>
    </row>
    <row r="94" customFormat="false" ht="12.75" hidden="false" customHeight="true" outlineLevel="0" collapsed="false">
      <c r="A94" s="11" t="s">
        <v>97</v>
      </c>
      <c r="B94" s="11"/>
      <c r="C94" s="11"/>
      <c r="D94" s="11"/>
      <c r="E94" s="8" t="n">
        <v>40410</v>
      </c>
      <c r="F94" s="9"/>
      <c r="G94" s="9"/>
      <c r="H94" s="9"/>
      <c r="I94" s="9"/>
      <c r="J94" s="9"/>
      <c r="K94" s="9"/>
      <c r="L94" s="9"/>
      <c r="M94" s="9"/>
    </row>
    <row r="95" customFormat="false" ht="12.75" hidden="false" customHeight="true" outlineLevel="0" collapsed="false">
      <c r="A95" s="13" t="s">
        <v>98</v>
      </c>
      <c r="B95" s="13"/>
      <c r="C95" s="13"/>
      <c r="D95" s="13"/>
      <c r="E95" s="8" t="n">
        <v>40411</v>
      </c>
      <c r="F95" s="9"/>
      <c r="G95" s="9"/>
      <c r="H95" s="9"/>
      <c r="I95" s="9"/>
      <c r="J95" s="9"/>
      <c r="K95" s="9"/>
      <c r="L95" s="9"/>
      <c r="M95" s="9"/>
    </row>
    <row r="96" customFormat="false" ht="12.75" hidden="false" customHeight="true" outlineLevel="0" collapsed="false">
      <c r="A96" s="13" t="s">
        <v>99</v>
      </c>
      <c r="B96" s="13"/>
      <c r="C96" s="13"/>
      <c r="D96" s="13"/>
      <c r="E96" s="8" t="n">
        <v>40412</v>
      </c>
      <c r="F96" s="9"/>
      <c r="G96" s="9"/>
      <c r="H96" s="9"/>
      <c r="I96" s="9"/>
      <c r="J96" s="9"/>
      <c r="K96" s="9"/>
      <c r="L96" s="9"/>
      <c r="M96" s="9"/>
    </row>
    <row r="97" customFormat="false" ht="12.75" hidden="false" customHeight="true" outlineLevel="0" collapsed="false">
      <c r="A97" s="10" t="s">
        <v>100</v>
      </c>
      <c r="B97" s="10"/>
      <c r="C97" s="10"/>
      <c r="D97" s="10"/>
      <c r="E97" s="8" t="n">
        <v>40500</v>
      </c>
      <c r="F97" s="9" t="n">
        <v>6110</v>
      </c>
      <c r="G97" s="9" t="n">
        <v>4697</v>
      </c>
      <c r="H97" s="9" t="n">
        <v>2775</v>
      </c>
      <c r="I97" s="9" t="n">
        <v>2150</v>
      </c>
      <c r="J97" s="9" t="n">
        <v>1330</v>
      </c>
      <c r="K97" s="9" t="n">
        <v>763</v>
      </c>
      <c r="L97" s="9" t="n">
        <v>567</v>
      </c>
      <c r="M97" s="9" t="n">
        <v>559</v>
      </c>
      <c r="P97" s="6" t="str">
        <f aca="false">A97</f>
        <v>Sweden</v>
      </c>
      <c r="R97" s="6" t="n">
        <f aca="false">E97</f>
        <v>40500</v>
      </c>
      <c r="T97" s="6" t="n">
        <f aca="false">(G97+H97+I97)/3</f>
        <v>3207.33333333333</v>
      </c>
      <c r="U97" s="6" t="n">
        <f aca="false">(H97+I97+J97)/3</f>
        <v>2085</v>
      </c>
      <c r="V97" s="6" t="n">
        <f aca="false">(I97+J97+K97)/3</f>
        <v>1414.33333333333</v>
      </c>
      <c r="W97" s="6" t="n">
        <f aca="false">(J97+K97+L97)/3</f>
        <v>886.666666666667</v>
      </c>
      <c r="X97" s="6" t="n">
        <f aca="false">T97/J97</f>
        <v>2.41152882205514</v>
      </c>
      <c r="Y97" s="6" t="n">
        <f aca="false">U97/K97</f>
        <v>2.73263433813893</v>
      </c>
      <c r="Z97" s="6" t="n">
        <f aca="false">V97/L97</f>
        <v>2.49441504997061</v>
      </c>
      <c r="AA97" s="6" t="n">
        <f aca="false">W97/M97</f>
        <v>1.58616577221228</v>
      </c>
    </row>
    <row r="98" customFormat="false" ht="12.75" hidden="false" customHeight="true" outlineLevel="0" collapsed="false">
      <c r="A98" s="10" t="s">
        <v>101</v>
      </c>
      <c r="B98" s="10"/>
      <c r="C98" s="10"/>
      <c r="D98" s="10"/>
      <c r="E98" s="4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true" outlineLevel="0" collapsed="false">
      <c r="A99" s="11" t="s">
        <v>102</v>
      </c>
      <c r="B99" s="11"/>
      <c r="C99" s="11"/>
      <c r="D99" s="11"/>
      <c r="E99" s="8" t="n">
        <v>41000</v>
      </c>
      <c r="F99" s="9" t="n">
        <v>8144</v>
      </c>
      <c r="G99" s="9" t="n">
        <v>6899</v>
      </c>
      <c r="H99" s="9" t="n">
        <v>5231</v>
      </c>
      <c r="I99" s="9" t="n">
        <v>5088</v>
      </c>
      <c r="J99" s="9" t="n">
        <v>5492</v>
      </c>
      <c r="K99" s="9" t="n">
        <v>5062</v>
      </c>
      <c r="L99" s="9" t="n">
        <v>5010</v>
      </c>
      <c r="M99" s="9" t="n">
        <v>5097</v>
      </c>
    </row>
    <row r="100" customFormat="false" ht="12.75" hidden="false" customHeight="true" outlineLevel="0" collapsed="false">
      <c r="A100" s="13" t="s">
        <v>103</v>
      </c>
      <c r="B100" s="13"/>
      <c r="C100" s="13"/>
      <c r="D100" s="13"/>
      <c r="E100" s="8" t="n">
        <v>41010</v>
      </c>
      <c r="F100" s="9"/>
      <c r="G100" s="9"/>
      <c r="H100" s="9"/>
      <c r="I100" s="9"/>
      <c r="J100" s="9"/>
      <c r="K100" s="9" t="n">
        <v>12</v>
      </c>
      <c r="L100" s="9"/>
      <c r="M100" s="9"/>
    </row>
    <row r="101" customFormat="false" ht="12.75" hidden="false" customHeight="true" outlineLevel="0" collapsed="false">
      <c r="A101" s="14" t="s">
        <v>104</v>
      </c>
      <c r="B101" s="14"/>
      <c r="C101" s="14"/>
      <c r="D101" s="14"/>
      <c r="E101" s="8" t="n">
        <v>41011</v>
      </c>
      <c r="F101" s="9"/>
      <c r="G101" s="9"/>
      <c r="H101" s="9"/>
      <c r="I101" s="9"/>
      <c r="J101" s="9"/>
      <c r="K101" s="9"/>
      <c r="L101" s="9" t="n">
        <v>2</v>
      </c>
      <c r="M101" s="9" t="n">
        <v>7</v>
      </c>
    </row>
    <row r="102" customFormat="false" ht="12.75" hidden="false" customHeight="true" outlineLevel="0" collapsed="false">
      <c r="A102" s="14" t="s">
        <v>105</v>
      </c>
      <c r="B102" s="14"/>
      <c r="C102" s="14"/>
      <c r="D102" s="14"/>
      <c r="E102" s="8" t="n">
        <v>41012</v>
      </c>
      <c r="F102" s="9" t="n">
        <v>2</v>
      </c>
      <c r="G102" s="9"/>
      <c r="H102" s="9"/>
      <c r="I102" s="9"/>
      <c r="J102" s="9"/>
      <c r="K102" s="9"/>
      <c r="L102" s="9" t="n">
        <v>20</v>
      </c>
      <c r="M102" s="9" t="n">
        <v>2</v>
      </c>
    </row>
    <row r="103" customFormat="false" ht="12.75" hidden="false" customHeight="true" outlineLevel="0" collapsed="false">
      <c r="A103" s="13" t="s">
        <v>106</v>
      </c>
      <c r="B103" s="13"/>
      <c r="C103" s="13"/>
      <c r="D103" s="13"/>
      <c r="E103" s="8" t="n">
        <v>41020</v>
      </c>
      <c r="F103" s="9" t="n">
        <v>12</v>
      </c>
      <c r="G103" s="9"/>
      <c r="H103" s="9"/>
      <c r="I103" s="9"/>
      <c r="J103" s="9"/>
      <c r="K103" s="9" t="n">
        <v>2</v>
      </c>
      <c r="L103" s="9" t="n">
        <v>1</v>
      </c>
      <c r="M103" s="9" t="n">
        <v>1</v>
      </c>
    </row>
    <row r="104" customFormat="false" ht="12.75" hidden="false" customHeight="true" outlineLevel="0" collapsed="false">
      <c r="A104" s="11" t="s">
        <v>107</v>
      </c>
      <c r="B104" s="11"/>
      <c r="C104" s="11"/>
      <c r="D104" s="11"/>
      <c r="E104" s="8" t="n">
        <v>41100</v>
      </c>
      <c r="F104" s="9" t="n">
        <v>2692</v>
      </c>
      <c r="G104" s="9" t="n">
        <v>2912</v>
      </c>
      <c r="H104" s="9" t="n">
        <v>2427</v>
      </c>
      <c r="I104" s="9" t="n">
        <v>2112</v>
      </c>
      <c r="J104" s="9" t="n">
        <v>1749</v>
      </c>
      <c r="K104" s="9" t="n">
        <v>1507</v>
      </c>
      <c r="L104" s="9" t="n">
        <v>1106</v>
      </c>
      <c r="M104" s="9" t="n">
        <v>968</v>
      </c>
    </row>
    <row r="105" customFormat="false" ht="12.75" hidden="false" customHeight="true" outlineLevel="0" collapsed="false">
      <c r="A105" s="11" t="s">
        <v>108</v>
      </c>
      <c r="B105" s="11"/>
      <c r="C105" s="11"/>
      <c r="D105" s="11"/>
      <c r="E105" s="8" t="n">
        <v>41200</v>
      </c>
      <c r="F105" s="9" t="n">
        <v>751</v>
      </c>
      <c r="G105" s="9" t="n">
        <v>403</v>
      </c>
      <c r="H105" s="9" t="n">
        <v>240</v>
      </c>
      <c r="I105" s="9" t="n">
        <v>232</v>
      </c>
      <c r="J105" s="9" t="n">
        <v>176</v>
      </c>
      <c r="K105" s="9" t="n">
        <v>150</v>
      </c>
      <c r="L105" s="9" t="n">
        <v>106</v>
      </c>
      <c r="M105" s="9" t="n">
        <v>111</v>
      </c>
    </row>
    <row r="106" customFormat="false" ht="12.75" hidden="false" customHeight="true" outlineLevel="0" collapsed="false">
      <c r="A106" s="11" t="s">
        <v>109</v>
      </c>
      <c r="B106" s="11"/>
      <c r="C106" s="11"/>
      <c r="D106" s="11"/>
      <c r="E106" s="8" t="n">
        <v>41300</v>
      </c>
      <c r="F106" s="9" t="n">
        <v>1</v>
      </c>
      <c r="G106" s="9"/>
      <c r="H106" s="9"/>
      <c r="I106" s="9"/>
      <c r="J106" s="9"/>
      <c r="K106" s="9" t="n">
        <v>505</v>
      </c>
      <c r="L106" s="9" t="n">
        <v>1125</v>
      </c>
      <c r="M106" s="9" t="n">
        <v>1584</v>
      </c>
    </row>
    <row r="107" customFormat="false" ht="12.75" hidden="false" customHeight="true" outlineLevel="0" collapsed="false">
      <c r="A107" s="11" t="s">
        <v>110</v>
      </c>
      <c r="B107" s="11"/>
      <c r="C107" s="11"/>
      <c r="D107" s="11"/>
      <c r="E107" s="8" t="n">
        <v>41400</v>
      </c>
      <c r="F107" s="9" t="n">
        <v>10099</v>
      </c>
      <c r="G107" s="9" t="n">
        <v>6479</v>
      </c>
      <c r="H107" s="9" t="n">
        <v>5288</v>
      </c>
      <c r="I107" s="9" t="n">
        <v>3424</v>
      </c>
      <c r="J107" s="9" t="n">
        <v>2628</v>
      </c>
      <c r="K107" s="9" t="n">
        <v>2047</v>
      </c>
      <c r="L107" s="9" t="n">
        <v>1746</v>
      </c>
      <c r="M107" s="9" t="n">
        <v>1625</v>
      </c>
      <c r="P107" s="6" t="str">
        <f aca="false">A107</f>
        <v>Ireland</v>
      </c>
      <c r="R107" s="6" t="n">
        <f aca="false">E107</f>
        <v>41400</v>
      </c>
      <c r="T107" s="6" t="n">
        <f aca="false">(G107+H107+I107)/3</f>
        <v>5063.66666666667</v>
      </c>
      <c r="U107" s="6" t="n">
        <f aca="false">(H107+I107+J107)/3</f>
        <v>3780</v>
      </c>
      <c r="V107" s="6" t="n">
        <f aca="false">(I107+J107+K107)/3</f>
        <v>2699.66666666667</v>
      </c>
      <c r="W107" s="6" t="n">
        <f aca="false">(J107+K107+L107)/3</f>
        <v>2140.33333333333</v>
      </c>
      <c r="X107" s="6" t="n">
        <f aca="false">T107/J107</f>
        <v>1.92681380010147</v>
      </c>
      <c r="Y107" s="6" t="n">
        <f aca="false">U107/K107</f>
        <v>1.84660478749389</v>
      </c>
      <c r="Z107" s="6" t="n">
        <f aca="false">V107/L107</f>
        <v>1.54620084001527</v>
      </c>
      <c r="AA107" s="6" t="n">
        <f aca="false">W107/M107</f>
        <v>1.31712820512821</v>
      </c>
    </row>
    <row r="108" customFormat="false" ht="12.75" hidden="false" customHeight="true" outlineLevel="0" collapsed="false">
      <c r="A108" s="13" t="s">
        <v>111</v>
      </c>
      <c r="B108" s="13"/>
      <c r="C108" s="13"/>
      <c r="D108" s="13"/>
      <c r="E108" s="8" t="n">
        <v>41410</v>
      </c>
      <c r="F108" s="9" t="n">
        <v>8</v>
      </c>
      <c r="G108" s="9" t="n">
        <v>1278</v>
      </c>
      <c r="H108" s="9" t="n">
        <v>179</v>
      </c>
      <c r="I108" s="9" t="n">
        <v>703</v>
      </c>
      <c r="J108" s="9" t="n">
        <v>443</v>
      </c>
      <c r="K108" s="9" t="n">
        <v>190</v>
      </c>
      <c r="L108" s="9" t="n">
        <v>182</v>
      </c>
      <c r="M108" s="9" t="n">
        <v>121</v>
      </c>
    </row>
    <row r="109" customFormat="false" ht="12.75" hidden="false" customHeight="true" outlineLevel="0" collapsed="false">
      <c r="A109" s="15"/>
      <c r="B109" s="15"/>
      <c r="C109" s="15"/>
      <c r="D109" s="15"/>
      <c r="E109" s="8"/>
      <c r="F109" s="9" t="n">
        <f aca="false">SUM(F99:F106)+F108</f>
        <v>11610</v>
      </c>
      <c r="G109" s="9" t="n">
        <f aca="false">SUM(G99:G106)+G108</f>
        <v>11492</v>
      </c>
      <c r="H109" s="9" t="n">
        <f aca="false">SUM(H99:H106)+H108</f>
        <v>8077</v>
      </c>
      <c r="I109" s="9" t="n">
        <f aca="false">SUM(I99:I106)+I108</f>
        <v>8135</v>
      </c>
      <c r="J109" s="9" t="n">
        <f aca="false">SUM(J99:J106)+J108</f>
        <v>7860</v>
      </c>
      <c r="K109" s="9" t="n">
        <f aca="false">SUM(K99:K106)+K108</f>
        <v>7428</v>
      </c>
      <c r="L109" s="9" t="n">
        <f aca="false">SUM(L99:L106)+L108</f>
        <v>7552</v>
      </c>
      <c r="M109" s="9" t="n">
        <f aca="false">SUM(M99:M106)+M108</f>
        <v>7891</v>
      </c>
      <c r="P109" s="6" t="s">
        <v>112</v>
      </c>
      <c r="R109" s="6" t="s">
        <v>113</v>
      </c>
      <c r="T109" s="6" t="n">
        <f aca="false">(G109+H109+I109)/3</f>
        <v>9234.66666666667</v>
      </c>
      <c r="U109" s="6" t="n">
        <f aca="false">(H109+I109+J109)/3</f>
        <v>8024</v>
      </c>
      <c r="V109" s="6" t="n">
        <f aca="false">(I109+J109+K109)/3</f>
        <v>7807.66666666667</v>
      </c>
      <c r="W109" s="6" t="n">
        <f aca="false">(J109+K109+L109)/3</f>
        <v>7613.33333333333</v>
      </c>
      <c r="X109" s="6" t="n">
        <f aca="false">T109/J109</f>
        <v>1.17489397794741</v>
      </c>
      <c r="Y109" s="6" t="n">
        <f aca="false">U109/K109</f>
        <v>1.08023694130318</v>
      </c>
      <c r="Z109" s="6" t="n">
        <f aca="false">V109/L109</f>
        <v>1.03385416666667</v>
      </c>
      <c r="AA109" s="6" t="n">
        <f aca="false">W109/M109</f>
        <v>0.964812233346006</v>
      </c>
    </row>
    <row r="110" customFormat="false" ht="12.75" hidden="false" customHeight="true" outlineLevel="0" collapsed="false">
      <c r="A110" s="15"/>
      <c r="B110" s="15"/>
      <c r="C110" s="15"/>
      <c r="D110" s="15" t="s">
        <v>114</v>
      </c>
      <c r="E110" s="8"/>
      <c r="F110" s="9"/>
      <c r="G110" s="9"/>
      <c r="H110" s="9"/>
      <c r="I110" s="9"/>
      <c r="J110" s="9"/>
      <c r="K110" s="9"/>
      <c r="L110" s="9"/>
      <c r="M110" s="9"/>
    </row>
    <row r="111" customFormat="false" ht="12.75" hidden="false" customHeight="true" outlineLevel="0" collapsed="false">
      <c r="A111" s="10" t="s">
        <v>115</v>
      </c>
      <c r="B111" s="10"/>
      <c r="C111" s="10"/>
      <c r="D111" s="10"/>
      <c r="E111" s="8" t="n">
        <v>41900</v>
      </c>
      <c r="F111" s="9"/>
      <c r="G111" s="9"/>
      <c r="H111" s="9"/>
      <c r="I111" s="9"/>
      <c r="J111" s="9"/>
      <c r="K111" s="9" t="n">
        <v>2</v>
      </c>
      <c r="L111" s="9"/>
      <c r="M111" s="9"/>
    </row>
    <row r="112" customFormat="false" ht="12.75" hidden="false" customHeight="true" outlineLevel="0" collapsed="false">
      <c r="A112" s="7" t="s">
        <v>116</v>
      </c>
      <c r="B112" s="7"/>
      <c r="C112" s="7"/>
      <c r="D112" s="7"/>
      <c r="E112" s="4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true" outlineLevel="0" collapsed="false">
      <c r="A113" s="10" t="s">
        <v>117</v>
      </c>
      <c r="B113" s="10"/>
      <c r="C113" s="10"/>
      <c r="D113" s="10"/>
      <c r="E113" s="8" t="n">
        <v>42000</v>
      </c>
      <c r="F113" s="9" t="n">
        <v>583</v>
      </c>
      <c r="G113" s="9" t="n">
        <v>561</v>
      </c>
      <c r="H113" s="9" t="n">
        <v>513</v>
      </c>
      <c r="I113" s="9" t="n">
        <v>488</v>
      </c>
      <c r="J113" s="9" t="n">
        <v>472</v>
      </c>
      <c r="K113" s="9" t="n">
        <v>407</v>
      </c>
      <c r="L113" s="9" t="n">
        <v>389</v>
      </c>
      <c r="M113" s="9" t="n">
        <v>398</v>
      </c>
      <c r="P113" s="6" t="str">
        <f aca="false">A113</f>
        <v>Belgium</v>
      </c>
      <c r="R113" s="6" t="n">
        <f aca="false">E113</f>
        <v>42000</v>
      </c>
      <c r="T113" s="6" t="n">
        <f aca="false">(G113+H113+I113)/3</f>
        <v>520.666666666667</v>
      </c>
      <c r="U113" s="6" t="n">
        <f aca="false">(H113+I113+J113)/3</f>
        <v>491</v>
      </c>
      <c r="V113" s="6" t="n">
        <f aca="false">(I113+J113+K113)/3</f>
        <v>455.666666666667</v>
      </c>
      <c r="W113" s="6" t="n">
        <f aca="false">(J113+K113+L113)/3</f>
        <v>422.666666666667</v>
      </c>
      <c r="X113" s="6" t="n">
        <f aca="false">T113/J113</f>
        <v>1.10310734463277</v>
      </c>
      <c r="Y113" s="6" t="n">
        <f aca="false">U113/K113</f>
        <v>1.20638820638821</v>
      </c>
      <c r="Z113" s="6" t="n">
        <f aca="false">V113/L113</f>
        <v>1.17137960582691</v>
      </c>
      <c r="AA113" s="6" t="n">
        <f aca="false">W113/M113</f>
        <v>1.06197654941374</v>
      </c>
    </row>
    <row r="114" customFormat="false" ht="12.75" hidden="false" customHeight="true" outlineLevel="0" collapsed="false">
      <c r="A114" s="10" t="s">
        <v>118</v>
      </c>
      <c r="B114" s="10"/>
      <c r="C114" s="10"/>
      <c r="D114" s="10"/>
      <c r="E114" s="8" t="n">
        <v>42100</v>
      </c>
      <c r="F114" s="9" t="n">
        <v>1167</v>
      </c>
      <c r="G114" s="9" t="n">
        <v>1239</v>
      </c>
      <c r="H114" s="9" t="n">
        <v>1037</v>
      </c>
      <c r="I114" s="9" t="n">
        <v>1042</v>
      </c>
      <c r="J114" s="9" t="n">
        <v>1453</v>
      </c>
      <c r="K114" s="9" t="n">
        <v>1512</v>
      </c>
      <c r="L114" s="9" t="n">
        <v>1583</v>
      </c>
      <c r="M114" s="9" t="n">
        <v>1818</v>
      </c>
      <c r="P114" s="6" t="str">
        <f aca="false">A114</f>
        <v>France</v>
      </c>
      <c r="R114" s="6" t="n">
        <f aca="false">E114</f>
        <v>42100</v>
      </c>
      <c r="T114" s="6" t="n">
        <f aca="false">(G114+H114+I114)/3</f>
        <v>1106</v>
      </c>
      <c r="U114" s="6" t="n">
        <f aca="false">(H114+I114+J114)/3</f>
        <v>1177.33333333333</v>
      </c>
      <c r="V114" s="6" t="n">
        <f aca="false">(I114+J114+K114)/3</f>
        <v>1335.66666666667</v>
      </c>
      <c r="W114" s="6" t="n">
        <f aca="false">(J114+K114+L114)/3</f>
        <v>1516</v>
      </c>
      <c r="X114" s="6" t="n">
        <f aca="false">T114/J114</f>
        <v>0.761183757742602</v>
      </c>
      <c r="Y114" s="6" t="n">
        <f aca="false">U114/K114</f>
        <v>0.778659611992945</v>
      </c>
      <c r="Z114" s="6" t="n">
        <f aca="false">V114/L114</f>
        <v>0.843756580332702</v>
      </c>
      <c r="AA114" s="6" t="n">
        <f aca="false">W114/M114</f>
        <v>0.833883388338834</v>
      </c>
    </row>
    <row r="115" customFormat="false" ht="12.75" hidden="false" customHeight="true" outlineLevel="0" collapsed="false">
      <c r="A115" s="11" t="s">
        <v>119</v>
      </c>
      <c r="B115" s="11"/>
      <c r="C115" s="11"/>
      <c r="D115" s="11"/>
      <c r="E115" s="8" t="n">
        <v>42110</v>
      </c>
      <c r="F115" s="9" t="n">
        <v>215</v>
      </c>
      <c r="G115" s="9"/>
      <c r="H115" s="9"/>
      <c r="I115" s="9"/>
      <c r="J115" s="9"/>
      <c r="K115" s="9"/>
      <c r="L115" s="9"/>
      <c r="M115" s="9"/>
    </row>
    <row r="116" customFormat="false" ht="12.75" hidden="false" customHeight="true" outlineLevel="0" collapsed="false">
      <c r="A116" s="13" t="s">
        <v>120</v>
      </c>
      <c r="B116" s="13"/>
      <c r="C116" s="13"/>
      <c r="D116" s="13"/>
      <c r="E116" s="8" t="n">
        <v>42111</v>
      </c>
      <c r="F116" s="9" t="n">
        <v>80</v>
      </c>
      <c r="G116" s="9"/>
      <c r="H116" s="9"/>
      <c r="I116" s="9"/>
      <c r="J116" s="9"/>
      <c r="K116" s="9"/>
      <c r="L116" s="9"/>
      <c r="M116" s="9"/>
    </row>
    <row r="117" customFormat="false" ht="12.75" hidden="false" customHeight="true" outlineLevel="0" collapsed="false">
      <c r="A117" s="13" t="s">
        <v>121</v>
      </c>
      <c r="B117" s="13"/>
      <c r="C117" s="13"/>
      <c r="D117" s="13"/>
      <c r="E117" s="8" t="n">
        <v>42112</v>
      </c>
      <c r="F117" s="9" t="n">
        <v>17</v>
      </c>
      <c r="G117" s="9"/>
      <c r="H117" s="9"/>
      <c r="I117" s="9"/>
      <c r="J117" s="9"/>
      <c r="K117" s="9"/>
      <c r="L117" s="9"/>
      <c r="M117" s="9"/>
    </row>
    <row r="118" customFormat="false" ht="12.75" hidden="false" customHeight="true" outlineLevel="0" collapsed="false">
      <c r="A118" s="10" t="s">
        <v>122</v>
      </c>
      <c r="B118" s="10"/>
      <c r="C118" s="10"/>
      <c r="D118" s="10"/>
      <c r="E118" s="8" t="n">
        <v>42200</v>
      </c>
      <c r="F118" s="9" t="n">
        <v>1</v>
      </c>
      <c r="G118" s="9"/>
      <c r="H118" s="9"/>
      <c r="I118" s="9"/>
      <c r="J118" s="9"/>
      <c r="K118" s="9" t="n">
        <v>22</v>
      </c>
      <c r="L118" s="9" t="n">
        <v>3</v>
      </c>
      <c r="M118" s="9"/>
    </row>
    <row r="119" customFormat="false" ht="12.75" hidden="false" customHeight="true" outlineLevel="0" collapsed="false">
      <c r="A119" s="10" t="s">
        <v>123</v>
      </c>
      <c r="B119" s="10"/>
      <c r="C119" s="10"/>
      <c r="D119" s="10"/>
      <c r="E119" s="8" t="n">
        <v>42300</v>
      </c>
      <c r="F119" s="9" t="n">
        <v>116</v>
      </c>
      <c r="G119" s="9" t="n">
        <v>70</v>
      </c>
      <c r="H119" s="9" t="n">
        <v>52</v>
      </c>
      <c r="I119" s="9" t="n">
        <v>43</v>
      </c>
      <c r="J119" s="9" t="n">
        <v>49</v>
      </c>
      <c r="K119" s="9" t="n">
        <v>33</v>
      </c>
      <c r="L119" s="9" t="n">
        <v>23</v>
      </c>
      <c r="M119" s="9" t="n">
        <v>33</v>
      </c>
      <c r="P119" s="6" t="str">
        <f aca="false">A119</f>
        <v>Luxembourg</v>
      </c>
      <c r="R119" s="6" t="n">
        <f aca="false">E119</f>
        <v>42300</v>
      </c>
      <c r="T119" s="6" t="n">
        <f aca="false">(G119+H119+I119)/3</f>
        <v>55</v>
      </c>
      <c r="U119" s="6" t="n">
        <f aca="false">(H119+I119+J119)/3</f>
        <v>48</v>
      </c>
      <c r="V119" s="6" t="n">
        <f aca="false">(I119+J119+K119)/3</f>
        <v>41.6666666666667</v>
      </c>
      <c r="W119" s="6" t="n">
        <f aca="false">(J119+K119+L119)/3</f>
        <v>35</v>
      </c>
      <c r="X119" s="6" t="n">
        <f aca="false">T119/J119</f>
        <v>1.12244897959184</v>
      </c>
      <c r="Y119" s="6" t="n">
        <f aca="false">U119/K119</f>
        <v>1.45454545454545</v>
      </c>
      <c r="Z119" s="6" t="n">
        <f aca="false">V119/L119</f>
        <v>1.81159420289855</v>
      </c>
      <c r="AA119" s="6" t="n">
        <f aca="false">W119/M119</f>
        <v>1.06060606060606</v>
      </c>
    </row>
    <row r="120" customFormat="false" ht="12.75" hidden="false" customHeight="true" outlineLevel="0" collapsed="false">
      <c r="A120" s="10" t="s">
        <v>124</v>
      </c>
      <c r="B120" s="10"/>
      <c r="C120" s="10"/>
      <c r="D120" s="10"/>
      <c r="E120" s="8" t="n">
        <v>42400</v>
      </c>
      <c r="F120" s="9"/>
      <c r="G120" s="9"/>
      <c r="H120" s="9"/>
      <c r="I120" s="9"/>
      <c r="J120" s="9"/>
      <c r="K120" s="9" t="n">
        <v>7</v>
      </c>
      <c r="L120" s="9" t="n">
        <v>3</v>
      </c>
      <c r="M120" s="9" t="n">
        <v>9</v>
      </c>
    </row>
    <row r="121" customFormat="false" ht="12.75" hidden="false" customHeight="false" outlineLevel="0" collapsed="false">
      <c r="A121" s="1"/>
      <c r="B121" s="1"/>
      <c r="C121" s="1"/>
      <c r="D121" s="1"/>
      <c r="E121" s="2" t="s">
        <v>0</v>
      </c>
      <c r="F121" s="2" t="n">
        <v>1920</v>
      </c>
      <c r="G121" s="2" t="n">
        <v>1940</v>
      </c>
      <c r="H121" s="2" t="n">
        <v>1950</v>
      </c>
      <c r="I121" s="2" t="n">
        <v>1960</v>
      </c>
      <c r="J121" s="2" t="n">
        <v>1970</v>
      </c>
      <c r="K121" s="2" t="n">
        <v>1980</v>
      </c>
      <c r="L121" s="2" t="n">
        <v>1990</v>
      </c>
      <c r="M121" s="2" t="n">
        <v>2000</v>
      </c>
    </row>
    <row r="122" customFormat="false" ht="12.75" hidden="false" customHeight="true" outlineLevel="0" collapsed="false">
      <c r="A122" s="10" t="s">
        <v>125</v>
      </c>
      <c r="B122" s="10"/>
      <c r="C122" s="10"/>
      <c r="D122" s="10"/>
      <c r="E122" s="8" t="n">
        <v>42500</v>
      </c>
      <c r="F122" s="9" t="n">
        <v>1359</v>
      </c>
      <c r="G122" s="9" t="n">
        <v>1295</v>
      </c>
      <c r="H122" s="9" t="n">
        <v>1099</v>
      </c>
      <c r="I122" s="9" t="n">
        <v>1222</v>
      </c>
      <c r="J122" s="9" t="n">
        <v>1212</v>
      </c>
      <c r="K122" s="9" t="n">
        <v>1054</v>
      </c>
      <c r="L122" s="9" t="n">
        <v>1044</v>
      </c>
      <c r="M122" s="9" t="n">
        <v>1050</v>
      </c>
      <c r="P122" s="6" t="str">
        <f aca="false">A122</f>
        <v>Netherlands</v>
      </c>
      <c r="R122" s="6" t="n">
        <f aca="false">E122</f>
        <v>42500</v>
      </c>
      <c r="T122" s="6" t="n">
        <f aca="false">(G122+H122+I122)/3</f>
        <v>1205.33333333333</v>
      </c>
      <c r="U122" s="6" t="n">
        <f aca="false">(H122+I122+J122)/3</f>
        <v>1177.66666666667</v>
      </c>
      <c r="V122" s="6" t="n">
        <f aca="false">(I122+J122+K122)/3</f>
        <v>1162.66666666667</v>
      </c>
      <c r="W122" s="6" t="n">
        <f aca="false">(J122+K122+L122)/3</f>
        <v>1103.33333333333</v>
      </c>
      <c r="X122" s="6" t="n">
        <f aca="false">T122/J122</f>
        <v>0.994499449944994</v>
      </c>
      <c r="Y122" s="6" t="n">
        <f aca="false">U122/K122</f>
        <v>1.11733080328906</v>
      </c>
      <c r="Z122" s="6" t="n">
        <f aca="false">V122/L122</f>
        <v>1.11366538952746</v>
      </c>
      <c r="AA122" s="6" t="n">
        <f aca="false">W122/M122</f>
        <v>1.05079365079365</v>
      </c>
    </row>
    <row r="123" customFormat="false" ht="12.75" hidden="false" customHeight="true" outlineLevel="0" collapsed="false">
      <c r="A123" s="10" t="s">
        <v>126</v>
      </c>
      <c r="B123" s="10"/>
      <c r="C123" s="10"/>
      <c r="D123" s="10"/>
      <c r="E123" s="8" t="n">
        <v>42600</v>
      </c>
      <c r="F123" s="9" t="n">
        <v>1184</v>
      </c>
      <c r="G123" s="9" t="n">
        <v>1019</v>
      </c>
      <c r="H123" s="9" t="n">
        <v>656</v>
      </c>
      <c r="I123" s="9" t="n">
        <v>613</v>
      </c>
      <c r="J123" s="9" t="n">
        <v>563</v>
      </c>
      <c r="K123" s="9" t="n">
        <v>498</v>
      </c>
      <c r="L123" s="9" t="n">
        <v>476</v>
      </c>
      <c r="M123" s="9" t="n">
        <v>468</v>
      </c>
      <c r="P123" s="6" t="str">
        <f aca="false">A123</f>
        <v>Switzerland</v>
      </c>
      <c r="R123" s="6" t="n">
        <f aca="false">E123</f>
        <v>42600</v>
      </c>
      <c r="T123" s="6" t="n">
        <f aca="false">(G123+H123+I123)/3</f>
        <v>762.666666666667</v>
      </c>
      <c r="U123" s="6" t="n">
        <f aca="false">(H123+I123+J123)/3</f>
        <v>610.666666666667</v>
      </c>
      <c r="V123" s="6" t="n">
        <f aca="false">(I123+J123+K123)/3</f>
        <v>558</v>
      </c>
      <c r="W123" s="6" t="n">
        <f aca="false">(J123+K123+L123)/3</f>
        <v>512.333333333333</v>
      </c>
      <c r="X123" s="6" t="n">
        <f aca="false">T123/J123</f>
        <v>1.3546477205447</v>
      </c>
      <c r="Y123" s="6" t="n">
        <f aca="false">U123/K123</f>
        <v>1.22623828647925</v>
      </c>
      <c r="Z123" s="6" t="n">
        <f aca="false">V123/L123</f>
        <v>1.17226890756303</v>
      </c>
      <c r="AA123" s="6" t="n">
        <f aca="false">W123/M123</f>
        <v>1.09472934472935</v>
      </c>
    </row>
    <row r="124" customFormat="false" ht="12.75" hidden="false" customHeight="true" outlineLevel="0" collapsed="false">
      <c r="A124" s="10" t="s">
        <v>127</v>
      </c>
      <c r="B124" s="10"/>
      <c r="C124" s="10"/>
      <c r="D124" s="10"/>
      <c r="E124" s="8" t="n">
        <v>42900</v>
      </c>
      <c r="F124" s="9"/>
      <c r="G124" s="9"/>
      <c r="H124" s="9"/>
      <c r="I124" s="9"/>
      <c r="J124" s="9"/>
      <c r="K124" s="9" t="n">
        <v>14</v>
      </c>
      <c r="L124" s="9" t="n">
        <v>1</v>
      </c>
      <c r="M124" s="9"/>
    </row>
    <row r="125" customFormat="false" ht="12.75" hidden="false" customHeight="true" outlineLevel="0" collapsed="false">
      <c r="A125" s="7" t="s">
        <v>128</v>
      </c>
      <c r="B125" s="7"/>
      <c r="C125" s="7"/>
      <c r="D125" s="7"/>
      <c r="E125" s="4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true" outlineLevel="0" collapsed="false">
      <c r="A126" s="10" t="s">
        <v>129</v>
      </c>
      <c r="B126" s="10"/>
      <c r="C126" s="10"/>
      <c r="D126" s="10"/>
      <c r="E126" s="8" t="n">
        <v>43000</v>
      </c>
      <c r="F126" s="9" t="n">
        <v>42</v>
      </c>
      <c r="G126" s="9" t="n">
        <v>87</v>
      </c>
      <c r="H126" s="9" t="n">
        <v>98</v>
      </c>
      <c r="I126" s="9" t="n">
        <v>103</v>
      </c>
      <c r="J126" s="9" t="n">
        <v>117</v>
      </c>
      <c r="K126" s="9" t="n">
        <v>87</v>
      </c>
      <c r="L126" s="9" t="n">
        <v>61</v>
      </c>
      <c r="M126" s="9" t="n">
        <v>279</v>
      </c>
      <c r="P126" s="6" t="str">
        <f aca="false">A126</f>
        <v>Albania</v>
      </c>
      <c r="R126" s="6" t="n">
        <f aca="false">E126</f>
        <v>43000</v>
      </c>
      <c r="T126" s="6" t="n">
        <f aca="false">(G126+H126+I126)/3</f>
        <v>96</v>
      </c>
      <c r="U126" s="6" t="n">
        <f aca="false">(H126+I126+J126)/3</f>
        <v>106</v>
      </c>
      <c r="V126" s="6" t="n">
        <f aca="false">(I126+J126+K126)/3</f>
        <v>102.333333333333</v>
      </c>
      <c r="W126" s="6" t="n">
        <f aca="false">(J126+K126+L126)/3</f>
        <v>88.3333333333333</v>
      </c>
      <c r="X126" s="6" t="n">
        <f aca="false">T126/J126</f>
        <v>0.820512820512821</v>
      </c>
      <c r="Y126" s="6" t="n">
        <f aca="false">U126/K126</f>
        <v>1.2183908045977</v>
      </c>
      <c r="Z126" s="6" t="n">
        <f aca="false">V126/L126</f>
        <v>1.6775956284153</v>
      </c>
      <c r="AA126" s="6" t="n">
        <f aca="false">W126/M126</f>
        <v>0.316606929510155</v>
      </c>
    </row>
    <row r="127" customFormat="false" ht="12.75" hidden="false" customHeight="true" outlineLevel="0" collapsed="false">
      <c r="A127" s="10" t="s">
        <v>130</v>
      </c>
      <c r="B127" s="10"/>
      <c r="C127" s="10"/>
      <c r="D127" s="10"/>
      <c r="E127" s="8" t="n">
        <v>43100</v>
      </c>
      <c r="F127" s="9"/>
      <c r="G127" s="9"/>
      <c r="H127" s="9"/>
      <c r="I127" s="9"/>
      <c r="J127" s="9"/>
      <c r="K127" s="9" t="n">
        <v>16</v>
      </c>
      <c r="L127" s="9"/>
      <c r="M127" s="9" t="n">
        <v>2</v>
      </c>
    </row>
    <row r="128" customFormat="false" ht="12.75" hidden="false" customHeight="true" outlineLevel="0" collapsed="false">
      <c r="A128" s="10" t="s">
        <v>131</v>
      </c>
      <c r="B128" s="10"/>
      <c r="C128" s="10"/>
      <c r="D128" s="10"/>
      <c r="E128" s="8" t="n">
        <v>43200</v>
      </c>
      <c r="F128" s="9" t="n">
        <v>2</v>
      </c>
      <c r="G128" s="9"/>
      <c r="H128" s="9"/>
      <c r="I128" s="9"/>
      <c r="J128" s="9"/>
      <c r="K128" s="9" t="n">
        <v>12</v>
      </c>
      <c r="L128" s="9" t="n">
        <v>4</v>
      </c>
      <c r="M128" s="9" t="n">
        <v>4</v>
      </c>
    </row>
    <row r="129" customFormat="false" ht="12.75" hidden="false" customHeight="true" outlineLevel="0" collapsed="false">
      <c r="A129" s="10" t="s">
        <v>132</v>
      </c>
      <c r="B129" s="10"/>
      <c r="C129" s="10"/>
      <c r="D129" s="10"/>
      <c r="E129" s="8" t="n">
        <v>43300</v>
      </c>
      <c r="F129" s="9" t="n">
        <v>1547</v>
      </c>
      <c r="G129" s="9" t="n">
        <v>1643</v>
      </c>
      <c r="H129" s="9" t="n">
        <v>1758</v>
      </c>
      <c r="I129" s="9" t="n">
        <v>1570</v>
      </c>
      <c r="J129" s="9" t="n">
        <v>1837</v>
      </c>
      <c r="K129" s="9" t="n">
        <v>2144</v>
      </c>
      <c r="L129" s="9" t="n">
        <v>1771</v>
      </c>
      <c r="M129" s="9" t="n">
        <v>1606</v>
      </c>
      <c r="P129" s="6" t="str">
        <f aca="false">A129</f>
        <v>Greece</v>
      </c>
      <c r="R129" s="6" t="n">
        <f aca="false">E129</f>
        <v>43300</v>
      </c>
      <c r="T129" s="6" t="n">
        <f aca="false">(G129+H129+I129)/3</f>
        <v>1657</v>
      </c>
      <c r="U129" s="6" t="n">
        <f aca="false">(H129+I129+J129)/3</f>
        <v>1721.66666666667</v>
      </c>
      <c r="V129" s="6" t="n">
        <f aca="false">(I129+J129+K129)/3</f>
        <v>1850.33333333333</v>
      </c>
      <c r="W129" s="6" t="n">
        <f aca="false">(J129+K129+L129)/3</f>
        <v>1917.33333333333</v>
      </c>
      <c r="X129" s="6" t="n">
        <f aca="false">T129/J129</f>
        <v>0.90201415351116</v>
      </c>
      <c r="Y129" s="6" t="n">
        <f aca="false">U129/K129</f>
        <v>0.803016169154229</v>
      </c>
      <c r="Z129" s="6" t="n">
        <f aca="false">V129/L129</f>
        <v>1.04479578392622</v>
      </c>
      <c r="AA129" s="6" t="n">
        <f aca="false">W129/M129</f>
        <v>1.19385637193856</v>
      </c>
    </row>
    <row r="130" customFormat="false" ht="12.75" hidden="false" customHeight="true" outlineLevel="0" collapsed="false">
      <c r="A130" s="11" t="s">
        <v>133</v>
      </c>
      <c r="B130" s="11"/>
      <c r="C130" s="11"/>
      <c r="D130" s="11"/>
      <c r="E130" s="8" t="n">
        <v>43310</v>
      </c>
      <c r="F130" s="9"/>
      <c r="G130" s="9"/>
      <c r="H130" s="9" t="n">
        <v>3</v>
      </c>
      <c r="I130" s="9"/>
      <c r="J130" s="9"/>
      <c r="K130" s="9"/>
      <c r="L130" s="9"/>
      <c r="M130" s="9"/>
    </row>
    <row r="131" customFormat="false" ht="12.75" hidden="false" customHeight="true" outlineLevel="0" collapsed="false">
      <c r="A131" s="11" t="s">
        <v>134</v>
      </c>
      <c r="B131" s="11"/>
      <c r="C131" s="11"/>
      <c r="D131" s="11"/>
      <c r="E131" s="8" t="n">
        <v>43320</v>
      </c>
      <c r="F131" s="9" t="n">
        <v>48</v>
      </c>
      <c r="G131" s="9"/>
      <c r="H131" s="9"/>
      <c r="I131" s="9"/>
      <c r="J131" s="9"/>
      <c r="K131" s="9"/>
      <c r="L131" s="9"/>
      <c r="M131" s="9"/>
    </row>
    <row r="132" customFormat="false" ht="12.75" hidden="false" customHeight="true" outlineLevel="0" collapsed="false">
      <c r="A132" s="11" t="s">
        <v>135</v>
      </c>
      <c r="B132" s="11"/>
      <c r="C132" s="11"/>
      <c r="D132" s="11"/>
      <c r="E132" s="8" t="n">
        <v>43330</v>
      </c>
      <c r="F132" s="9" t="n">
        <v>42</v>
      </c>
      <c r="G132" s="9"/>
      <c r="H132" s="9"/>
      <c r="I132" s="9"/>
      <c r="J132" s="9"/>
      <c r="K132" s="9"/>
      <c r="L132" s="9"/>
      <c r="M132" s="9" t="n">
        <v>159</v>
      </c>
    </row>
    <row r="133" customFormat="false" ht="12.75" hidden="false" customHeight="true" outlineLevel="0" collapsed="false">
      <c r="A133" s="10" t="s">
        <v>136</v>
      </c>
      <c r="B133" s="10"/>
      <c r="C133" s="10"/>
      <c r="D133" s="10"/>
      <c r="E133" s="8" t="n">
        <v>43400</v>
      </c>
      <c r="F133" s="9" t="n">
        <v>15765</v>
      </c>
      <c r="G133" s="9" t="n">
        <v>17633</v>
      </c>
      <c r="H133" s="9" t="n">
        <v>17174</v>
      </c>
      <c r="I133" s="9" t="n">
        <v>12600</v>
      </c>
      <c r="J133" s="9" t="n">
        <v>10422</v>
      </c>
      <c r="K133" s="9" t="n">
        <v>8647</v>
      </c>
      <c r="L133" s="9" t="n">
        <v>6170</v>
      </c>
      <c r="M133" s="9" t="n">
        <v>5093</v>
      </c>
      <c r="P133" s="6" t="str">
        <f aca="false">A133</f>
        <v>Italy</v>
      </c>
      <c r="R133" s="6" t="n">
        <f aca="false">E133</f>
        <v>43400</v>
      </c>
      <c r="T133" s="6" t="n">
        <f aca="false">(G133+H133+I133)/3</f>
        <v>15802.3333333333</v>
      </c>
      <c r="U133" s="6" t="n">
        <f aca="false">(H133+I133+J133)/3</f>
        <v>13398.6666666667</v>
      </c>
      <c r="V133" s="6" t="n">
        <f aca="false">(I133+J133+K133)/3</f>
        <v>10556.3333333333</v>
      </c>
      <c r="W133" s="6" t="n">
        <f aca="false">(J133+K133+L133)/3</f>
        <v>8413</v>
      </c>
      <c r="X133" s="6" t="n">
        <f aca="false">T133/J133</f>
        <v>1.51624768118723</v>
      </c>
      <c r="Y133" s="6" t="n">
        <f aca="false">U133/K133</f>
        <v>1.54951620986084</v>
      </c>
      <c r="Z133" s="6" t="n">
        <f aca="false">V133/L133</f>
        <v>1.7109130199892</v>
      </c>
      <c r="AA133" s="6" t="n">
        <f aca="false">W133/M133</f>
        <v>1.65187512271746</v>
      </c>
    </row>
    <row r="134" customFormat="false" ht="12.75" hidden="false" customHeight="true" outlineLevel="0" collapsed="false">
      <c r="A134" s="10" t="s">
        <v>137</v>
      </c>
      <c r="B134" s="10"/>
      <c r="C134" s="10"/>
      <c r="D134" s="10"/>
      <c r="E134" s="8" t="n">
        <v>43500</v>
      </c>
      <c r="F134" s="9" t="n">
        <v>13</v>
      </c>
      <c r="G134" s="9"/>
      <c r="H134" s="9"/>
      <c r="I134" s="9"/>
      <c r="J134" s="9"/>
      <c r="K134" s="9" t="n">
        <v>123</v>
      </c>
      <c r="L134" s="9" t="n">
        <v>102</v>
      </c>
      <c r="M134" s="9" t="n">
        <v>97</v>
      </c>
    </row>
    <row r="135" customFormat="false" ht="12.75" hidden="false" customHeight="true" outlineLevel="0" collapsed="false">
      <c r="A135" s="10" t="s">
        <v>138</v>
      </c>
      <c r="B135" s="10"/>
      <c r="C135" s="10"/>
      <c r="D135" s="10"/>
      <c r="E135" s="8" t="n">
        <v>43600</v>
      </c>
      <c r="F135" s="9" t="n">
        <v>711</v>
      </c>
      <c r="G135" s="9" t="n">
        <v>684</v>
      </c>
      <c r="H135" s="9" t="n">
        <v>626</v>
      </c>
      <c r="I135" s="9" t="n">
        <v>600</v>
      </c>
      <c r="J135" s="9" t="n">
        <v>972</v>
      </c>
      <c r="K135" s="9" t="n">
        <v>1861</v>
      </c>
      <c r="L135" s="9" t="n">
        <v>1792</v>
      </c>
      <c r="M135" s="9" t="n">
        <v>1967</v>
      </c>
    </row>
    <row r="136" customFormat="false" ht="12.75" hidden="false" customHeight="true" outlineLevel="0" collapsed="false">
      <c r="A136" s="11" t="s">
        <v>139</v>
      </c>
      <c r="B136" s="11"/>
      <c r="C136" s="11"/>
      <c r="D136" s="11"/>
      <c r="E136" s="8" t="n">
        <v>43610</v>
      </c>
      <c r="F136" s="9" t="n">
        <v>341</v>
      </c>
      <c r="G136" s="9" t="n">
        <v>310</v>
      </c>
      <c r="H136" s="9" t="n">
        <v>268</v>
      </c>
      <c r="I136" s="9" t="n">
        <v>219</v>
      </c>
      <c r="J136" s="9" t="n">
        <v>316</v>
      </c>
      <c r="K136" s="9" t="n">
        <v>364</v>
      </c>
      <c r="L136" s="9" t="n">
        <v>291</v>
      </c>
      <c r="M136" s="9" t="n">
        <v>324</v>
      </c>
    </row>
    <row r="137" customFormat="false" ht="12.75" hidden="false" customHeight="true" outlineLevel="0" collapsed="false">
      <c r="A137" s="11" t="s">
        <v>140</v>
      </c>
      <c r="B137" s="11"/>
      <c r="C137" s="11"/>
      <c r="D137" s="11"/>
      <c r="E137" s="8" t="n">
        <v>43620</v>
      </c>
      <c r="F137" s="9" t="n">
        <v>21</v>
      </c>
      <c r="G137" s="9"/>
      <c r="H137" s="9"/>
      <c r="I137" s="9"/>
      <c r="J137" s="9"/>
      <c r="K137" s="9" t="n">
        <v>20</v>
      </c>
      <c r="L137" s="9" t="n">
        <v>7</v>
      </c>
      <c r="M137" s="9" t="n">
        <v>8</v>
      </c>
    </row>
    <row r="138" customFormat="false" ht="12.75" hidden="false" customHeight="true" outlineLevel="0" collapsed="false">
      <c r="A138" s="11" t="s">
        <v>141</v>
      </c>
      <c r="B138" s="11"/>
      <c r="C138" s="11"/>
      <c r="D138" s="11"/>
      <c r="E138" s="8" t="n">
        <v>43630</v>
      </c>
      <c r="F138" s="9" t="n">
        <v>61</v>
      </c>
      <c r="G138" s="9"/>
      <c r="H138" s="9"/>
      <c r="I138" s="9"/>
      <c r="J138" s="9"/>
      <c r="K138" s="9"/>
      <c r="L138" s="9"/>
      <c r="M138" s="9"/>
    </row>
    <row r="139" customFormat="false" ht="12.75" hidden="false" customHeight="true" outlineLevel="0" collapsed="false">
      <c r="A139" s="11" t="s">
        <v>142</v>
      </c>
      <c r="B139" s="11"/>
      <c r="C139" s="11"/>
      <c r="D139" s="11"/>
      <c r="E139" s="8" t="n">
        <v>43640</v>
      </c>
      <c r="F139" s="9" t="n">
        <v>21</v>
      </c>
      <c r="G139" s="9"/>
      <c r="H139" s="9"/>
      <c r="I139" s="9"/>
      <c r="J139" s="9"/>
      <c r="K139" s="9"/>
      <c r="L139" s="9"/>
      <c r="M139" s="9"/>
    </row>
    <row r="140" customFormat="false" ht="12.75" hidden="false" customHeight="true" outlineLevel="0" collapsed="false">
      <c r="A140" s="16"/>
      <c r="B140" s="16"/>
      <c r="C140" s="16"/>
      <c r="D140" s="16"/>
      <c r="E140" s="8"/>
      <c r="F140" s="9" t="n">
        <f aca="false">SUM(F135:F139)</f>
        <v>1155</v>
      </c>
      <c r="G140" s="9" t="n">
        <f aca="false">SUM(G135:G139)</f>
        <v>994</v>
      </c>
      <c r="H140" s="9" t="n">
        <f aca="false">SUM(H135:H139)</f>
        <v>894</v>
      </c>
      <c r="I140" s="9" t="n">
        <f aca="false">SUM(I135:I139)</f>
        <v>819</v>
      </c>
      <c r="J140" s="9" t="n">
        <f aca="false">SUM(J135:J139)</f>
        <v>1288</v>
      </c>
      <c r="K140" s="9" t="n">
        <f aca="false">SUM(K135:K139)</f>
        <v>2245</v>
      </c>
      <c r="L140" s="9" t="n">
        <f aca="false">SUM(L135:L139)</f>
        <v>2090</v>
      </c>
      <c r="M140" s="9" t="n">
        <f aca="false">SUM(M135:M139)</f>
        <v>2299</v>
      </c>
      <c r="P140" s="6" t="s">
        <v>138</v>
      </c>
      <c r="R140" s="6" t="s">
        <v>143</v>
      </c>
      <c r="T140" s="6" t="n">
        <f aca="false">(G140+H140+I140)/3</f>
        <v>902.333333333333</v>
      </c>
      <c r="U140" s="6" t="n">
        <f aca="false">(H140+I140+J140)/3</f>
        <v>1000.33333333333</v>
      </c>
      <c r="V140" s="6" t="n">
        <f aca="false">(I140+J140+K140)/3</f>
        <v>1450.66666666667</v>
      </c>
      <c r="W140" s="6" t="n">
        <f aca="false">(J140+K140+L140)/3</f>
        <v>1874.33333333333</v>
      </c>
      <c r="X140" s="6" t="n">
        <f aca="false">T140/J140</f>
        <v>0.700569358178054</v>
      </c>
      <c r="Y140" s="6" t="n">
        <f aca="false">U140/K140</f>
        <v>0.44558277654046</v>
      </c>
      <c r="Z140" s="6" t="n">
        <f aca="false">V140/L140</f>
        <v>0.694098883572568</v>
      </c>
      <c r="AA140" s="6" t="n">
        <f aca="false">W140/M140</f>
        <v>0.815282006669566</v>
      </c>
    </row>
    <row r="141" customFormat="false" ht="12.75" hidden="false" customHeight="true" outlineLevel="0" collapsed="false">
      <c r="A141" s="10" t="s">
        <v>144</v>
      </c>
      <c r="B141" s="10"/>
      <c r="C141" s="10"/>
      <c r="D141" s="10"/>
      <c r="E141" s="8" t="n">
        <v>43700</v>
      </c>
      <c r="F141" s="9"/>
      <c r="G141" s="9"/>
      <c r="H141" s="9"/>
      <c r="I141" s="9"/>
      <c r="J141" s="9"/>
      <c r="K141" s="9" t="n">
        <v>10</v>
      </c>
      <c r="L141" s="9" t="n">
        <v>5</v>
      </c>
      <c r="M141" s="9" t="n">
        <v>1</v>
      </c>
    </row>
    <row r="142" customFormat="false" ht="12.75" hidden="false" customHeight="true" outlineLevel="0" collapsed="false">
      <c r="A142" s="10" t="s">
        <v>145</v>
      </c>
      <c r="B142" s="10"/>
      <c r="C142" s="10"/>
      <c r="D142" s="10"/>
      <c r="E142" s="8" t="n">
        <v>43800</v>
      </c>
      <c r="F142" s="9" t="n">
        <v>537</v>
      </c>
      <c r="G142" s="9" t="n">
        <v>565</v>
      </c>
      <c r="H142" s="9" t="n">
        <v>530</v>
      </c>
      <c r="I142" s="9" t="n">
        <v>448</v>
      </c>
      <c r="J142" s="9" t="n">
        <v>690</v>
      </c>
      <c r="K142" s="9" t="n">
        <v>954</v>
      </c>
      <c r="L142" s="9" t="n">
        <v>973</v>
      </c>
      <c r="M142" s="9" t="n">
        <v>1002</v>
      </c>
      <c r="P142" s="6" t="str">
        <f aca="false">A142</f>
        <v>Spain</v>
      </c>
      <c r="R142" s="6" t="n">
        <f aca="false">E142</f>
        <v>43800</v>
      </c>
      <c r="T142" s="6" t="n">
        <f aca="false">(G142+H142+I142)/3</f>
        <v>514.333333333333</v>
      </c>
      <c r="U142" s="6" t="n">
        <f aca="false">(H142+I142+J142)/3</f>
        <v>556</v>
      </c>
      <c r="V142" s="6" t="n">
        <f aca="false">(I142+J142+K142)/3</f>
        <v>697.333333333333</v>
      </c>
      <c r="W142" s="6" t="n">
        <f aca="false">(J142+K142+L142)/3</f>
        <v>872.333333333333</v>
      </c>
      <c r="X142" s="6" t="n">
        <f aca="false">T142/J142</f>
        <v>0.745410628019324</v>
      </c>
      <c r="Y142" s="6" t="n">
        <f aca="false">U142/K142</f>
        <v>0.582809224318658</v>
      </c>
      <c r="Z142" s="6" t="n">
        <f aca="false">V142/L142</f>
        <v>0.716683795820487</v>
      </c>
      <c r="AA142" s="6" t="n">
        <f aca="false">W142/M142</f>
        <v>0.870592149035263</v>
      </c>
    </row>
    <row r="143" customFormat="false" ht="12.75" hidden="false" customHeight="true" outlineLevel="0" collapsed="false">
      <c r="A143" s="10" t="s">
        <v>146</v>
      </c>
      <c r="B143" s="10"/>
      <c r="C143" s="10"/>
      <c r="D143" s="10"/>
      <c r="E143" s="8" t="n">
        <v>43900</v>
      </c>
      <c r="F143" s="9"/>
      <c r="G143" s="9"/>
      <c r="H143" s="9"/>
      <c r="I143" s="9"/>
      <c r="J143" s="9"/>
      <c r="K143" s="9"/>
      <c r="L143" s="9"/>
      <c r="M143" s="9"/>
    </row>
    <row r="144" customFormat="false" ht="12.75" hidden="false" customHeight="true" outlineLevel="0" collapsed="false">
      <c r="A144" s="10" t="s">
        <v>147</v>
      </c>
      <c r="B144" s="10"/>
      <c r="C144" s="10"/>
      <c r="D144" s="10"/>
      <c r="E144" s="8" t="n">
        <v>44000</v>
      </c>
      <c r="F144" s="9"/>
      <c r="G144" s="9"/>
      <c r="H144" s="9"/>
      <c r="I144" s="9"/>
      <c r="J144" s="9"/>
      <c r="K144" s="9" t="n">
        <v>1</v>
      </c>
      <c r="L144" s="9"/>
      <c r="M144" s="9"/>
    </row>
    <row r="145" customFormat="false" ht="12.75" hidden="false" customHeight="true" outlineLevel="0" collapsed="false">
      <c r="A145" s="7" t="s">
        <v>148</v>
      </c>
      <c r="B145" s="7"/>
      <c r="C145" s="7"/>
      <c r="D145" s="7"/>
      <c r="E145" s="4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true" outlineLevel="0" collapsed="false">
      <c r="A146" s="10" t="s">
        <v>149</v>
      </c>
      <c r="B146" s="10"/>
      <c r="C146" s="10"/>
      <c r="D146" s="10"/>
      <c r="E146" s="8" t="n">
        <v>45000</v>
      </c>
      <c r="F146" s="9" t="n">
        <v>5911</v>
      </c>
      <c r="G146" s="9" t="n">
        <v>5103</v>
      </c>
      <c r="H146" s="9" t="n">
        <v>4055</v>
      </c>
      <c r="I146" s="9" t="n">
        <v>2972</v>
      </c>
      <c r="J146" s="9" t="n">
        <v>2294</v>
      </c>
      <c r="K146" s="9" t="n">
        <v>1562</v>
      </c>
      <c r="L146" s="9" t="n">
        <v>935</v>
      </c>
      <c r="M146" s="9" t="n">
        <v>627</v>
      </c>
      <c r="P146" s="6" t="str">
        <f aca="false">A146</f>
        <v>Austria</v>
      </c>
      <c r="R146" s="6" t="n">
        <f aca="false">E146</f>
        <v>45000</v>
      </c>
      <c r="T146" s="6" t="n">
        <f aca="false">(G146+H146+I146)/3</f>
        <v>4043.33333333333</v>
      </c>
      <c r="U146" s="6" t="n">
        <f aca="false">(H146+I146+J146)/3</f>
        <v>3107</v>
      </c>
      <c r="V146" s="6" t="n">
        <f aca="false">(I146+J146+K146)/3</f>
        <v>2276</v>
      </c>
      <c r="W146" s="6" t="n">
        <f aca="false">(J146+K146+L146)/3</f>
        <v>1597</v>
      </c>
      <c r="X146" s="6" t="n">
        <f aca="false">T146/J146</f>
        <v>1.76256902063354</v>
      </c>
      <c r="Y146" s="6" t="n">
        <f aca="false">U146/K146</f>
        <v>1.98911651728553</v>
      </c>
      <c r="Z146" s="6" t="n">
        <f aca="false">V146/L146</f>
        <v>2.43422459893048</v>
      </c>
      <c r="AA146" s="6" t="n">
        <f aca="false">W146/M146</f>
        <v>2.54704944178628</v>
      </c>
    </row>
    <row r="147" customFormat="false" ht="12.75" hidden="false" customHeight="true" outlineLevel="0" collapsed="false">
      <c r="A147" s="11" t="s">
        <v>150</v>
      </c>
      <c r="B147" s="11"/>
      <c r="C147" s="11"/>
      <c r="D147" s="11"/>
      <c r="E147" s="8" t="n">
        <v>45010</v>
      </c>
      <c r="F147" s="9" t="n">
        <v>422</v>
      </c>
      <c r="G147" s="9"/>
      <c r="H147" s="9"/>
      <c r="I147" s="9"/>
      <c r="J147" s="9"/>
      <c r="K147" s="9"/>
      <c r="L147" s="9"/>
      <c r="M147" s="9"/>
    </row>
    <row r="148" customFormat="false" ht="12.75" hidden="false" customHeight="true" outlineLevel="0" collapsed="false">
      <c r="A148" s="11" t="s">
        <v>151</v>
      </c>
      <c r="B148" s="11"/>
      <c r="C148" s="11"/>
      <c r="D148" s="11"/>
      <c r="E148" s="8" t="n">
        <v>45020</v>
      </c>
      <c r="F148" s="9" t="n">
        <v>22</v>
      </c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1"/>
      <c r="B149" s="1"/>
      <c r="C149" s="1"/>
      <c r="D149" s="1"/>
      <c r="E149" s="2" t="s">
        <v>0</v>
      </c>
      <c r="F149" s="2" t="n">
        <v>1920</v>
      </c>
      <c r="G149" s="2" t="n">
        <v>1940</v>
      </c>
      <c r="H149" s="2" t="n">
        <v>1950</v>
      </c>
      <c r="I149" s="2" t="n">
        <v>1960</v>
      </c>
      <c r="J149" s="2" t="n">
        <v>1970</v>
      </c>
      <c r="K149" s="2" t="n">
        <v>1980</v>
      </c>
      <c r="L149" s="2" t="n">
        <v>1990</v>
      </c>
      <c r="M149" s="2" t="n">
        <v>2000</v>
      </c>
    </row>
    <row r="150" customFormat="false" ht="12.75" hidden="false" customHeight="true" outlineLevel="0" collapsed="false">
      <c r="A150" s="11" t="s">
        <v>152</v>
      </c>
      <c r="B150" s="11"/>
      <c r="C150" s="11"/>
      <c r="D150" s="11"/>
      <c r="E150" s="8" t="n">
        <v>45030</v>
      </c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true" outlineLevel="0" collapsed="false">
      <c r="A151" s="11" t="s">
        <v>153</v>
      </c>
      <c r="B151" s="11"/>
      <c r="C151" s="11"/>
      <c r="D151" s="11"/>
      <c r="E151" s="8" t="n">
        <v>45040</v>
      </c>
      <c r="F151" s="9" t="n">
        <v>3</v>
      </c>
      <c r="G151" s="9"/>
      <c r="H151" s="9"/>
      <c r="I151" s="9"/>
      <c r="J151" s="9"/>
      <c r="K151" s="9"/>
      <c r="L151" s="9"/>
      <c r="M151" s="9"/>
    </row>
    <row r="152" customFormat="false" ht="12.75" hidden="false" customHeight="true" outlineLevel="0" collapsed="false">
      <c r="A152" s="11" t="s">
        <v>154</v>
      </c>
      <c r="B152" s="11"/>
      <c r="C152" s="11"/>
      <c r="D152" s="11"/>
      <c r="E152" s="8" t="n">
        <v>45050</v>
      </c>
      <c r="F152" s="9" t="n">
        <v>71</v>
      </c>
      <c r="G152" s="9"/>
      <c r="H152" s="9"/>
      <c r="I152" s="9"/>
      <c r="J152" s="9"/>
      <c r="K152" s="9"/>
      <c r="L152" s="9"/>
      <c r="M152" s="9"/>
    </row>
    <row r="153" customFormat="false" ht="12.75" hidden="false" customHeight="true" outlineLevel="0" collapsed="false">
      <c r="A153" s="11" t="s">
        <v>155</v>
      </c>
      <c r="B153" s="11"/>
      <c r="C153" s="11"/>
      <c r="D153" s="11"/>
      <c r="E153" s="8" t="n">
        <v>45060</v>
      </c>
      <c r="F153" s="9" t="n">
        <v>90</v>
      </c>
      <c r="G153" s="9"/>
      <c r="H153" s="9"/>
      <c r="I153" s="9"/>
      <c r="J153" s="9"/>
      <c r="K153" s="9"/>
      <c r="L153" s="9"/>
      <c r="M153" s="9"/>
    </row>
    <row r="154" customFormat="false" ht="12.75" hidden="false" customHeight="true" outlineLevel="0" collapsed="false">
      <c r="A154" s="10" t="s">
        <v>156</v>
      </c>
      <c r="B154" s="10"/>
      <c r="C154" s="10"/>
      <c r="D154" s="10"/>
      <c r="E154" s="8" t="n">
        <v>45100</v>
      </c>
      <c r="F154" s="9" t="n">
        <v>95</v>
      </c>
      <c r="G154" s="9" t="n">
        <v>89</v>
      </c>
      <c r="H154" s="9" t="n">
        <v>81</v>
      </c>
      <c r="I154" s="9" t="n">
        <v>82</v>
      </c>
      <c r="J154" s="9" t="n">
        <v>95</v>
      </c>
      <c r="K154" s="9" t="n">
        <v>79</v>
      </c>
      <c r="L154" s="9" t="n">
        <v>77</v>
      </c>
      <c r="M154" s="9" t="n">
        <v>353</v>
      </c>
      <c r="P154" s="6" t="str">
        <f aca="false">A154</f>
        <v>Bulgaria</v>
      </c>
      <c r="R154" s="6" t="n">
        <f aca="false">E154</f>
        <v>45100</v>
      </c>
      <c r="T154" s="6" t="n">
        <f aca="false">(G154+H154+I154)/3</f>
        <v>84</v>
      </c>
      <c r="U154" s="6" t="n">
        <f aca="false">(H154+I154+J154)/3</f>
        <v>86</v>
      </c>
      <c r="V154" s="6" t="n">
        <f aca="false">(I154+J154+K154)/3</f>
        <v>85.3333333333333</v>
      </c>
      <c r="W154" s="6" t="n">
        <f aca="false">(J154+K154+L154)/3</f>
        <v>83.6666666666667</v>
      </c>
      <c r="X154" s="6" t="n">
        <f aca="false">T154/J154</f>
        <v>0.884210526315789</v>
      </c>
      <c r="Y154" s="6" t="n">
        <f aca="false">U154/K154</f>
        <v>1.08860759493671</v>
      </c>
      <c r="Z154" s="6" t="n">
        <f aca="false">V154/L154</f>
        <v>1.10822510822511</v>
      </c>
      <c r="AA154" s="6" t="n">
        <f aca="false">W154/M154</f>
        <v>0.237016052880076</v>
      </c>
    </row>
    <row r="155" customFormat="false" ht="12.75" hidden="false" customHeight="true" outlineLevel="0" collapsed="false">
      <c r="A155" s="10" t="s">
        <v>157</v>
      </c>
      <c r="B155" s="10"/>
      <c r="C155" s="10"/>
      <c r="D155" s="10"/>
      <c r="E155" s="8" t="n">
        <v>45200</v>
      </c>
      <c r="F155" s="9" t="n">
        <v>599</v>
      </c>
      <c r="G155" s="9" t="n">
        <v>3470</v>
      </c>
      <c r="H155" s="9" t="n">
        <v>2827</v>
      </c>
      <c r="I155" s="9" t="n">
        <v>2356</v>
      </c>
      <c r="J155" s="9" t="n">
        <v>1691</v>
      </c>
      <c r="K155" s="9" t="n">
        <v>1161</v>
      </c>
      <c r="L155" s="9" t="n">
        <v>913</v>
      </c>
      <c r="M155" s="9" t="n">
        <v>437</v>
      </c>
    </row>
    <row r="156" customFormat="false" ht="12.75" hidden="false" customHeight="true" outlineLevel="0" collapsed="false">
      <c r="A156" s="11" t="s">
        <v>158</v>
      </c>
      <c r="B156" s="11"/>
      <c r="C156" s="11"/>
      <c r="D156" s="11"/>
      <c r="E156" s="8" t="n">
        <v>45210</v>
      </c>
      <c r="F156" s="9" t="n">
        <v>1810</v>
      </c>
      <c r="G156" s="9"/>
      <c r="H156" s="9"/>
      <c r="I156" s="9"/>
      <c r="J156" s="9"/>
      <c r="K156" s="9"/>
      <c r="L156" s="9"/>
      <c r="M156" s="9"/>
    </row>
    <row r="157" customFormat="false" ht="12.75" hidden="false" customHeight="true" outlineLevel="0" collapsed="false">
      <c r="A157" s="11" t="s">
        <v>159</v>
      </c>
      <c r="B157" s="11"/>
      <c r="C157" s="11"/>
      <c r="D157" s="11"/>
      <c r="E157" s="8" t="n">
        <v>45211</v>
      </c>
      <c r="F157" s="9" t="n">
        <v>281</v>
      </c>
      <c r="G157" s="9"/>
      <c r="H157" s="9"/>
      <c r="I157" s="9"/>
      <c r="J157" s="9"/>
      <c r="K157" s="9"/>
      <c r="L157" s="9"/>
      <c r="M157" s="9"/>
    </row>
    <row r="158" customFormat="false" ht="12.75" hidden="false" customHeight="true" outlineLevel="0" collapsed="false">
      <c r="A158" s="11" t="s">
        <v>160</v>
      </c>
      <c r="B158" s="11"/>
      <c r="C158" s="11"/>
      <c r="D158" s="11"/>
      <c r="E158" s="8" t="n">
        <v>45212</v>
      </c>
      <c r="F158" s="9" t="n">
        <v>938</v>
      </c>
      <c r="G158" s="9"/>
      <c r="H158" s="9"/>
      <c r="I158" s="9"/>
      <c r="J158" s="9"/>
      <c r="K158" s="9"/>
      <c r="L158" s="9"/>
      <c r="M158" s="9" t="n">
        <v>169</v>
      </c>
    </row>
    <row r="159" customFormat="false" ht="12.75" hidden="false" customHeight="true" outlineLevel="0" collapsed="false">
      <c r="A159" s="11" t="s">
        <v>161</v>
      </c>
      <c r="B159" s="11"/>
      <c r="C159" s="11"/>
      <c r="D159" s="11"/>
      <c r="E159" s="8" t="n">
        <v>45213</v>
      </c>
      <c r="F159" s="9"/>
      <c r="G159" s="9"/>
      <c r="H159" s="9"/>
      <c r="I159" s="9"/>
      <c r="J159" s="9"/>
      <c r="K159" s="9"/>
      <c r="L159" s="9"/>
      <c r="M159" s="9" t="n">
        <v>243</v>
      </c>
    </row>
    <row r="160" customFormat="false" ht="12.75" hidden="false" customHeight="true" outlineLevel="0" collapsed="false">
      <c r="A160" s="16"/>
      <c r="B160" s="16"/>
      <c r="C160" s="16"/>
      <c r="D160" s="16"/>
      <c r="E160" s="8"/>
      <c r="F160" s="9" t="n">
        <f aca="false">SUM(F155:F159)</f>
        <v>3628</v>
      </c>
      <c r="G160" s="9" t="n">
        <f aca="false">SUM(G155:G159)</f>
        <v>3470</v>
      </c>
      <c r="H160" s="9" t="n">
        <f aca="false">SUM(H155:H159)</f>
        <v>2827</v>
      </c>
      <c r="I160" s="9" t="n">
        <f aca="false">SUM(I155:I159)</f>
        <v>2356</v>
      </c>
      <c r="J160" s="9" t="n">
        <f aca="false">SUM(J155:J159)</f>
        <v>1691</v>
      </c>
      <c r="K160" s="9" t="n">
        <f aca="false">SUM(K155:K159)</f>
        <v>1161</v>
      </c>
      <c r="L160" s="9" t="n">
        <f aca="false">SUM(L155:L159)</f>
        <v>913</v>
      </c>
      <c r="M160" s="9" t="n">
        <f aca="false">SUM(M155:M159)</f>
        <v>849</v>
      </c>
      <c r="P160" s="6" t="s">
        <v>157</v>
      </c>
      <c r="R160" s="6" t="s">
        <v>162</v>
      </c>
      <c r="T160" s="6" t="n">
        <f aca="false">(G160+H160+I160)/3</f>
        <v>2884.33333333333</v>
      </c>
      <c r="U160" s="6" t="n">
        <f aca="false">(H160+I160+J160)/3</f>
        <v>2291.33333333333</v>
      </c>
      <c r="V160" s="6" t="n">
        <f aca="false">(I160+J160+K160)/3</f>
        <v>1736</v>
      </c>
      <c r="W160" s="6" t="n">
        <f aca="false">(J160+K160+L160)/3</f>
        <v>1255</v>
      </c>
      <c r="X160" s="6" t="n">
        <f aca="false">T160/J160</f>
        <v>1.7056968263355</v>
      </c>
      <c r="Y160" s="6" t="n">
        <f aca="false">U160/K160</f>
        <v>1.97358598908987</v>
      </c>
      <c r="Z160" s="6" t="n">
        <f aca="false">V160/L160</f>
        <v>1.90142387732749</v>
      </c>
      <c r="AA160" s="6" t="n">
        <f aca="false">W160/M160</f>
        <v>1.47820965842167</v>
      </c>
    </row>
    <row r="161" customFormat="false" ht="12.75" hidden="false" customHeight="true" outlineLevel="0" collapsed="false">
      <c r="A161" s="10" t="s">
        <v>163</v>
      </c>
      <c r="B161" s="10"/>
      <c r="C161" s="10"/>
      <c r="D161" s="10"/>
      <c r="E161" s="8" t="n">
        <v>45300</v>
      </c>
      <c r="F161" s="9" t="n">
        <v>12187</v>
      </c>
      <c r="G161" s="9" t="n">
        <v>14541</v>
      </c>
      <c r="H161" s="9" t="n">
        <v>9271</v>
      </c>
      <c r="I161" s="9" t="n">
        <v>10073</v>
      </c>
      <c r="J161" s="9" t="n">
        <v>10729</v>
      </c>
      <c r="K161" s="9"/>
      <c r="L161" s="9" t="n">
        <v>8364</v>
      </c>
      <c r="M161" s="9" t="n">
        <v>11938</v>
      </c>
    </row>
    <row r="162" customFormat="false" ht="12.75" hidden="false" customHeight="true" outlineLevel="0" collapsed="false">
      <c r="A162" s="11" t="s">
        <v>164</v>
      </c>
      <c r="B162" s="11"/>
      <c r="C162" s="11"/>
      <c r="D162" s="11"/>
      <c r="E162" s="8" t="n">
        <v>45301</v>
      </c>
      <c r="F162" s="9" t="n">
        <v>269</v>
      </c>
      <c r="G162" s="9"/>
      <c r="H162" s="9"/>
      <c r="I162" s="9"/>
      <c r="J162" s="9"/>
      <c r="K162" s="9"/>
      <c r="L162" s="9"/>
      <c r="M162" s="9"/>
    </row>
    <row r="163" customFormat="false" ht="12.75" hidden="false" customHeight="true" outlineLevel="0" collapsed="false">
      <c r="A163" s="11" t="s">
        <v>165</v>
      </c>
      <c r="B163" s="11"/>
      <c r="C163" s="11"/>
      <c r="D163" s="11"/>
      <c r="E163" s="8" t="n">
        <v>45310</v>
      </c>
      <c r="F163" s="9" t="n">
        <v>2</v>
      </c>
      <c r="G163" s="9"/>
      <c r="H163" s="9"/>
      <c r="I163" s="9"/>
      <c r="J163" s="9"/>
      <c r="K163" s="9" t="n">
        <v>11081</v>
      </c>
      <c r="L163" s="9" t="n">
        <v>2860</v>
      </c>
      <c r="M163" s="9"/>
    </row>
    <row r="164" customFormat="false" ht="12.75" hidden="false" customHeight="true" outlineLevel="0" collapsed="false">
      <c r="A164" s="13" t="s">
        <v>166</v>
      </c>
      <c r="B164" s="13"/>
      <c r="C164" s="13"/>
      <c r="D164" s="13"/>
      <c r="E164" s="8" t="n">
        <v>45311</v>
      </c>
      <c r="F164" s="9" t="n">
        <v>309</v>
      </c>
      <c r="G164" s="9"/>
      <c r="H164" s="9"/>
      <c r="I164" s="9"/>
      <c r="J164" s="9"/>
      <c r="K164" s="9"/>
      <c r="L164" s="9"/>
      <c r="M164" s="9"/>
    </row>
    <row r="165" customFormat="false" ht="12.75" hidden="false" customHeight="true" outlineLevel="0" collapsed="false">
      <c r="A165" s="13" t="s">
        <v>167</v>
      </c>
      <c r="B165" s="13"/>
      <c r="C165" s="13"/>
      <c r="D165" s="13"/>
      <c r="E165" s="8" t="n">
        <v>45312</v>
      </c>
      <c r="F165" s="9" t="n">
        <v>603</v>
      </c>
      <c r="G165" s="9"/>
      <c r="H165" s="9"/>
      <c r="I165" s="9"/>
      <c r="J165" s="9"/>
      <c r="K165" s="9"/>
      <c r="L165" s="9"/>
      <c r="M165" s="9"/>
    </row>
    <row r="166" customFormat="false" ht="12.75" hidden="false" customHeight="true" outlineLevel="0" collapsed="false">
      <c r="A166" s="13" t="s">
        <v>168</v>
      </c>
      <c r="B166" s="13"/>
      <c r="C166" s="13"/>
      <c r="D166" s="13"/>
      <c r="E166" s="8" t="n">
        <v>45313</v>
      </c>
      <c r="F166" s="9" t="n">
        <v>67</v>
      </c>
      <c r="G166" s="9"/>
      <c r="H166" s="9"/>
      <c r="I166" s="9"/>
      <c r="J166" s="9"/>
      <c r="K166" s="9"/>
      <c r="L166" s="9"/>
      <c r="M166" s="9"/>
    </row>
    <row r="167" customFormat="false" ht="12.75" hidden="false" customHeight="true" outlineLevel="0" collapsed="false">
      <c r="A167" s="13" t="s">
        <v>169</v>
      </c>
      <c r="B167" s="13"/>
      <c r="C167" s="13"/>
      <c r="D167" s="13"/>
      <c r="E167" s="8" t="n">
        <v>45314</v>
      </c>
      <c r="F167" s="9" t="n">
        <v>10</v>
      </c>
      <c r="G167" s="9"/>
      <c r="H167" s="9"/>
      <c r="I167" s="9"/>
      <c r="J167" s="9"/>
      <c r="K167" s="9"/>
      <c r="L167" s="9"/>
      <c r="M167" s="9"/>
    </row>
    <row r="168" customFormat="false" ht="12.75" hidden="false" customHeight="true" outlineLevel="0" collapsed="false">
      <c r="A168" s="13" t="s">
        <v>170</v>
      </c>
      <c r="B168" s="13"/>
      <c r="C168" s="13"/>
      <c r="D168" s="13"/>
      <c r="E168" s="8" t="n">
        <v>45315</v>
      </c>
      <c r="F168" s="9" t="n">
        <v>114</v>
      </c>
      <c r="G168" s="9"/>
      <c r="H168" s="9"/>
      <c r="I168" s="9"/>
      <c r="J168" s="9"/>
      <c r="K168" s="9"/>
      <c r="L168" s="9"/>
      <c r="M168" s="9"/>
    </row>
    <row r="169" customFormat="false" ht="12.75" hidden="false" customHeight="true" outlineLevel="0" collapsed="false">
      <c r="A169" s="13" t="s">
        <v>171</v>
      </c>
      <c r="B169" s="13"/>
      <c r="C169" s="13"/>
      <c r="D169" s="13"/>
      <c r="E169" s="8" t="n">
        <v>45316</v>
      </c>
      <c r="F169" s="9" t="n">
        <v>356</v>
      </c>
      <c r="G169" s="9"/>
      <c r="H169" s="9"/>
      <c r="I169" s="9"/>
      <c r="J169" s="9"/>
      <c r="K169" s="9"/>
      <c r="L169" s="9"/>
      <c r="M169" s="9"/>
    </row>
    <row r="170" customFormat="false" ht="12.75" hidden="false" customHeight="true" outlineLevel="0" collapsed="false">
      <c r="A170" s="13" t="s">
        <v>172</v>
      </c>
      <c r="B170" s="13"/>
      <c r="C170" s="13"/>
      <c r="D170" s="13"/>
      <c r="E170" s="8" t="n">
        <v>45317</v>
      </c>
      <c r="F170" s="9" t="n">
        <v>218</v>
      </c>
      <c r="G170" s="9"/>
      <c r="H170" s="9"/>
      <c r="I170" s="9"/>
      <c r="J170" s="9"/>
      <c r="K170" s="9"/>
      <c r="L170" s="9"/>
      <c r="M170" s="9"/>
    </row>
    <row r="171" customFormat="false" ht="12.75" hidden="false" customHeight="true" outlineLevel="0" collapsed="false">
      <c r="A171" s="13" t="s">
        <v>173</v>
      </c>
      <c r="B171" s="13"/>
      <c r="C171" s="13"/>
      <c r="D171" s="13"/>
      <c r="E171" s="8" t="n">
        <v>45318</v>
      </c>
      <c r="F171" s="9" t="n">
        <v>21</v>
      </c>
      <c r="G171" s="9"/>
      <c r="H171" s="9"/>
      <c r="I171" s="9"/>
      <c r="J171" s="9"/>
      <c r="K171" s="9"/>
      <c r="L171" s="9"/>
      <c r="M171" s="9"/>
    </row>
    <row r="172" customFormat="false" ht="12.75" hidden="false" customHeight="true" outlineLevel="0" collapsed="false">
      <c r="A172" s="13" t="s">
        <v>174</v>
      </c>
      <c r="B172" s="13"/>
      <c r="C172" s="13"/>
      <c r="D172" s="13"/>
      <c r="E172" s="8" t="n">
        <v>45319</v>
      </c>
      <c r="F172" s="9" t="n">
        <v>121</v>
      </c>
      <c r="G172" s="9"/>
      <c r="H172" s="9"/>
      <c r="I172" s="9"/>
      <c r="J172" s="9"/>
      <c r="K172" s="9"/>
      <c r="L172" s="9"/>
      <c r="M172" s="9"/>
    </row>
    <row r="173" customFormat="false" ht="12.75" hidden="false" customHeight="true" outlineLevel="0" collapsed="false">
      <c r="A173" s="13" t="s">
        <v>175</v>
      </c>
      <c r="B173" s="13"/>
      <c r="C173" s="13"/>
      <c r="D173" s="13"/>
      <c r="E173" s="8" t="n">
        <v>45320</v>
      </c>
      <c r="F173" s="9" t="n">
        <v>4</v>
      </c>
      <c r="G173" s="9"/>
      <c r="H173" s="9"/>
      <c r="I173" s="9"/>
      <c r="J173" s="9"/>
      <c r="K173" s="9"/>
      <c r="L173" s="9"/>
      <c r="M173" s="9"/>
    </row>
    <row r="174" customFormat="false" ht="12.75" hidden="false" customHeight="true" outlineLevel="0" collapsed="false">
      <c r="A174" s="13" t="s">
        <v>176</v>
      </c>
      <c r="B174" s="13"/>
      <c r="C174" s="13"/>
      <c r="D174" s="13"/>
      <c r="E174" s="8" t="n">
        <v>45321</v>
      </c>
      <c r="F174" s="9" t="n">
        <v>1</v>
      </c>
      <c r="G174" s="9"/>
      <c r="H174" s="9"/>
      <c r="I174" s="9"/>
      <c r="J174" s="9"/>
      <c r="K174" s="9"/>
      <c r="L174" s="9"/>
      <c r="M174" s="9"/>
    </row>
    <row r="175" customFormat="false" ht="12.75" hidden="false" customHeight="true" outlineLevel="0" collapsed="false">
      <c r="A175" s="13" t="s">
        <v>177</v>
      </c>
      <c r="B175" s="13"/>
      <c r="C175" s="13"/>
      <c r="D175" s="13"/>
      <c r="E175" s="8" t="n">
        <v>45322</v>
      </c>
      <c r="F175" s="9" t="n">
        <v>47</v>
      </c>
      <c r="G175" s="9"/>
      <c r="H175" s="9"/>
      <c r="I175" s="9"/>
      <c r="J175" s="9"/>
      <c r="K175" s="9"/>
      <c r="L175" s="9"/>
      <c r="M175" s="9"/>
    </row>
    <row r="176" customFormat="false" ht="12.75" hidden="false" customHeight="true" outlineLevel="0" collapsed="false">
      <c r="A176" s="13" t="s">
        <v>178</v>
      </c>
      <c r="B176" s="13"/>
      <c r="C176" s="13"/>
      <c r="D176" s="13"/>
      <c r="E176" s="8" t="n">
        <v>45323</v>
      </c>
      <c r="F176" s="9" t="n">
        <v>132</v>
      </c>
      <c r="G176" s="9"/>
      <c r="H176" s="9"/>
      <c r="I176" s="9"/>
      <c r="J176" s="9"/>
      <c r="K176" s="9"/>
      <c r="L176" s="9"/>
      <c r="M176" s="9"/>
    </row>
    <row r="177" customFormat="false" ht="12.75" hidden="false" customHeight="true" outlineLevel="0" collapsed="false">
      <c r="A177" s="13" t="s">
        <v>179</v>
      </c>
      <c r="B177" s="13"/>
      <c r="C177" s="13"/>
      <c r="D177" s="13"/>
      <c r="E177" s="8" t="n">
        <v>45324</v>
      </c>
      <c r="F177" s="9" t="n">
        <v>64</v>
      </c>
      <c r="G177" s="9"/>
      <c r="H177" s="9"/>
      <c r="I177" s="9"/>
      <c r="J177" s="9"/>
      <c r="K177" s="9"/>
      <c r="L177" s="9"/>
      <c r="M177" s="9"/>
    </row>
    <row r="178" customFormat="false" ht="12.75" hidden="false" customHeight="true" outlineLevel="0" collapsed="false">
      <c r="A178" s="13" t="s">
        <v>180</v>
      </c>
      <c r="B178" s="13"/>
      <c r="C178" s="13"/>
      <c r="D178" s="13"/>
      <c r="E178" s="8" t="n">
        <v>45325</v>
      </c>
      <c r="F178" s="9" t="n">
        <v>44</v>
      </c>
      <c r="G178" s="9"/>
      <c r="H178" s="9"/>
      <c r="I178" s="9"/>
      <c r="J178" s="9"/>
      <c r="K178" s="9"/>
      <c r="L178" s="9"/>
      <c r="M178" s="9"/>
    </row>
    <row r="179" customFormat="false" ht="12.75" hidden="false" customHeight="true" outlineLevel="0" collapsed="false">
      <c r="A179" s="13" t="s">
        <v>181</v>
      </c>
      <c r="B179" s="13"/>
      <c r="C179" s="13"/>
      <c r="D179" s="13"/>
      <c r="E179" s="8" t="n">
        <v>45326</v>
      </c>
      <c r="F179" s="9" t="n">
        <v>1</v>
      </c>
      <c r="G179" s="9"/>
      <c r="H179" s="9"/>
      <c r="I179" s="9"/>
      <c r="J179" s="9"/>
      <c r="K179" s="9"/>
      <c r="L179" s="9"/>
      <c r="M179" s="9"/>
    </row>
    <row r="180" customFormat="false" ht="12.75" hidden="false" customHeight="true" outlineLevel="0" collapsed="false">
      <c r="A180" s="13" t="s">
        <v>182</v>
      </c>
      <c r="B180" s="13"/>
      <c r="C180" s="13"/>
      <c r="D180" s="13"/>
      <c r="E180" s="8" t="n">
        <v>45327</v>
      </c>
      <c r="F180" s="9" t="n">
        <v>3</v>
      </c>
      <c r="G180" s="9"/>
      <c r="H180" s="9"/>
      <c r="I180" s="9"/>
      <c r="J180" s="9"/>
      <c r="K180" s="9"/>
      <c r="L180" s="9"/>
      <c r="M180" s="9"/>
    </row>
    <row r="181" customFormat="false" ht="12.75" hidden="false" customHeight="true" outlineLevel="0" collapsed="false">
      <c r="A181" s="13" t="s">
        <v>183</v>
      </c>
      <c r="B181" s="13"/>
      <c r="C181" s="13"/>
      <c r="D181" s="13"/>
      <c r="E181" s="8" t="n">
        <v>45328</v>
      </c>
      <c r="F181" s="9"/>
      <c r="G181" s="9"/>
      <c r="H181" s="9"/>
      <c r="I181" s="9"/>
      <c r="J181" s="9"/>
      <c r="K181" s="9"/>
      <c r="L181" s="9" t="n">
        <v>54</v>
      </c>
      <c r="M181" s="9"/>
    </row>
    <row r="182" customFormat="false" ht="12.75" hidden="false" customHeight="true" outlineLevel="0" collapsed="false">
      <c r="A182" s="13" t="s">
        <v>184</v>
      </c>
      <c r="B182" s="13"/>
      <c r="C182" s="13"/>
      <c r="D182" s="13"/>
      <c r="E182" s="8" t="n">
        <v>45329</v>
      </c>
      <c r="F182" s="9" t="n">
        <v>154</v>
      </c>
      <c r="G182" s="9"/>
      <c r="H182" s="9"/>
      <c r="I182" s="9"/>
      <c r="J182" s="9"/>
      <c r="K182" s="9"/>
      <c r="L182" s="9"/>
      <c r="M182" s="9"/>
    </row>
    <row r="183" customFormat="false" ht="12.75" hidden="false" customHeight="true" outlineLevel="0" collapsed="false">
      <c r="A183" s="13" t="s">
        <v>185</v>
      </c>
      <c r="B183" s="13"/>
      <c r="C183" s="13"/>
      <c r="D183" s="13"/>
      <c r="E183" s="8" t="n">
        <v>45330</v>
      </c>
      <c r="F183" s="9" t="n">
        <v>234</v>
      </c>
      <c r="G183" s="9"/>
      <c r="H183" s="9"/>
      <c r="I183" s="9"/>
      <c r="J183" s="9"/>
      <c r="K183" s="9"/>
      <c r="L183" s="9"/>
      <c r="M183" s="9"/>
    </row>
    <row r="184" customFormat="false" ht="12.75" hidden="false" customHeight="true" outlineLevel="0" collapsed="false">
      <c r="A184" s="13" t="s">
        <v>186</v>
      </c>
      <c r="B184" s="13"/>
      <c r="C184" s="13"/>
      <c r="D184" s="13"/>
      <c r="E184" s="8" t="n">
        <v>45331</v>
      </c>
      <c r="F184" s="9" t="n">
        <v>32</v>
      </c>
      <c r="G184" s="9"/>
      <c r="H184" s="9"/>
      <c r="I184" s="9"/>
      <c r="J184" s="9"/>
      <c r="K184" s="9"/>
      <c r="L184" s="9"/>
      <c r="M184" s="9"/>
    </row>
    <row r="185" customFormat="false" ht="12.75" hidden="false" customHeight="true" outlineLevel="0" collapsed="false">
      <c r="A185" s="13" t="s">
        <v>187</v>
      </c>
      <c r="B185" s="13"/>
      <c r="C185" s="13"/>
      <c r="D185" s="13"/>
      <c r="E185" s="8" t="n">
        <v>45332</v>
      </c>
      <c r="F185" s="9" t="n">
        <v>1</v>
      </c>
      <c r="G185" s="9"/>
      <c r="H185" s="9"/>
      <c r="I185" s="9"/>
      <c r="J185" s="9"/>
      <c r="K185" s="9"/>
      <c r="L185" s="9"/>
      <c r="M185" s="9"/>
    </row>
    <row r="186" customFormat="false" ht="12.75" hidden="false" customHeight="true" outlineLevel="0" collapsed="false">
      <c r="A186" s="13" t="s">
        <v>188</v>
      </c>
      <c r="B186" s="13"/>
      <c r="C186" s="13"/>
      <c r="D186" s="13"/>
      <c r="E186" s="8" t="n">
        <v>45333</v>
      </c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true" outlineLevel="0" collapsed="false">
      <c r="A187" s="11" t="s">
        <v>189</v>
      </c>
      <c r="B187" s="11"/>
      <c r="C187" s="11"/>
      <c r="D187" s="11"/>
      <c r="E187" s="8" t="n">
        <v>45340</v>
      </c>
      <c r="F187" s="9" t="n">
        <v>1</v>
      </c>
      <c r="G187" s="9"/>
      <c r="H187" s="9"/>
      <c r="I187" s="9"/>
      <c r="J187" s="9"/>
      <c r="K187" s="9" t="n">
        <v>159</v>
      </c>
      <c r="L187" s="9" t="n">
        <v>99</v>
      </c>
      <c r="M187" s="9"/>
    </row>
    <row r="188" customFormat="false" ht="12.75" hidden="false" customHeight="true" outlineLevel="0" collapsed="false">
      <c r="A188" s="13" t="s">
        <v>190</v>
      </c>
      <c r="B188" s="13"/>
      <c r="C188" s="13"/>
      <c r="D188" s="13"/>
      <c r="E188" s="8" t="n">
        <v>45341</v>
      </c>
      <c r="F188" s="9" t="n">
        <v>109</v>
      </c>
      <c r="G188" s="9"/>
      <c r="H188" s="9"/>
      <c r="I188" s="9"/>
      <c r="J188" s="9"/>
      <c r="K188" s="9"/>
      <c r="L188" s="9"/>
      <c r="M188" s="9"/>
    </row>
    <row r="189" customFormat="false" ht="12.75" hidden="false" customHeight="true" outlineLevel="0" collapsed="false">
      <c r="A189" s="13" t="s">
        <v>191</v>
      </c>
      <c r="B189" s="13"/>
      <c r="C189" s="13"/>
      <c r="D189" s="13"/>
      <c r="E189" s="8" t="n">
        <v>45342</v>
      </c>
      <c r="F189" s="9" t="n">
        <v>76</v>
      </c>
      <c r="G189" s="9"/>
      <c r="H189" s="9"/>
      <c r="I189" s="9"/>
      <c r="J189" s="9"/>
      <c r="K189" s="9"/>
      <c r="L189" s="9"/>
      <c r="M189" s="9"/>
    </row>
    <row r="190" customFormat="false" ht="12.75" hidden="false" customHeight="true" outlineLevel="0" collapsed="false">
      <c r="A190" s="13" t="s">
        <v>192</v>
      </c>
      <c r="B190" s="13"/>
      <c r="C190" s="13"/>
      <c r="D190" s="13"/>
      <c r="E190" s="8" t="n">
        <v>45343</v>
      </c>
      <c r="F190" s="9"/>
      <c r="G190" s="9"/>
      <c r="H190" s="9"/>
      <c r="I190" s="9"/>
      <c r="J190" s="9"/>
      <c r="K190" s="9"/>
      <c r="L190" s="9"/>
      <c r="M190" s="9"/>
    </row>
    <row r="191" customFormat="false" ht="12.75" hidden="false" customHeight="true" outlineLevel="0" collapsed="false">
      <c r="A191" s="13" t="s">
        <v>193</v>
      </c>
      <c r="B191" s="13"/>
      <c r="C191" s="13"/>
      <c r="D191" s="13"/>
      <c r="E191" s="8" t="n">
        <v>45344</v>
      </c>
      <c r="F191" s="9" t="n">
        <v>121</v>
      </c>
      <c r="G191" s="9"/>
      <c r="H191" s="9"/>
      <c r="I191" s="9"/>
      <c r="J191" s="9"/>
      <c r="K191" s="9"/>
      <c r="L191" s="9"/>
      <c r="M191" s="9"/>
    </row>
    <row r="192" customFormat="false" ht="12.75" hidden="false" customHeight="true" outlineLevel="0" collapsed="false">
      <c r="A192" s="13" t="s">
        <v>194</v>
      </c>
      <c r="B192" s="13"/>
      <c r="C192" s="13"/>
      <c r="D192" s="13"/>
      <c r="E192" s="8" t="n">
        <v>45345</v>
      </c>
      <c r="F192" s="9"/>
      <c r="G192" s="9"/>
      <c r="H192" s="9"/>
      <c r="I192" s="9"/>
      <c r="J192" s="9"/>
      <c r="K192" s="9"/>
      <c r="L192" s="9"/>
      <c r="M192" s="9"/>
    </row>
    <row r="193" customFormat="false" ht="12.75" hidden="false" customHeight="true" outlineLevel="0" collapsed="false">
      <c r="A193" s="13" t="s">
        <v>195</v>
      </c>
      <c r="B193" s="13"/>
      <c r="C193" s="13"/>
      <c r="D193" s="13"/>
      <c r="E193" s="8" t="n">
        <v>45346</v>
      </c>
      <c r="F193" s="9" t="n">
        <v>1</v>
      </c>
      <c r="G193" s="9"/>
      <c r="H193" s="9"/>
      <c r="I193" s="9"/>
      <c r="J193" s="9"/>
      <c r="K193" s="9"/>
      <c r="L193" s="9"/>
      <c r="M193" s="9"/>
    </row>
    <row r="194" customFormat="false" ht="12.75" hidden="false" customHeight="true" outlineLevel="0" collapsed="false">
      <c r="A194" s="13" t="s">
        <v>196</v>
      </c>
      <c r="B194" s="13"/>
      <c r="C194" s="13"/>
      <c r="D194" s="13"/>
      <c r="E194" s="8" t="n">
        <v>45347</v>
      </c>
      <c r="F194" s="9"/>
      <c r="G194" s="9"/>
      <c r="H194" s="9"/>
      <c r="I194" s="9"/>
      <c r="J194" s="9"/>
      <c r="K194" s="9"/>
      <c r="L194" s="9"/>
      <c r="M194" s="9"/>
    </row>
    <row r="195" customFormat="false" ht="12.75" hidden="false" customHeight="true" outlineLevel="0" collapsed="false">
      <c r="A195" s="13" t="s">
        <v>197</v>
      </c>
      <c r="B195" s="13"/>
      <c r="C195" s="13"/>
      <c r="D195" s="13"/>
      <c r="E195" s="8" t="n">
        <v>45348</v>
      </c>
      <c r="F195" s="9" t="n">
        <v>1</v>
      </c>
      <c r="G195" s="9"/>
      <c r="H195" s="9"/>
      <c r="I195" s="9"/>
      <c r="J195" s="9"/>
      <c r="K195" s="9"/>
      <c r="L195" s="9"/>
      <c r="M195" s="9"/>
    </row>
    <row r="196" customFormat="false" ht="12.75" hidden="false" customHeight="true" outlineLevel="0" collapsed="false">
      <c r="A196" s="13" t="s">
        <v>198</v>
      </c>
      <c r="B196" s="13"/>
      <c r="C196" s="13"/>
      <c r="D196" s="13"/>
      <c r="E196" s="8" t="n">
        <v>45349</v>
      </c>
      <c r="F196" s="9" t="n">
        <v>3</v>
      </c>
      <c r="G196" s="9"/>
      <c r="H196" s="9"/>
      <c r="I196" s="9"/>
      <c r="J196" s="9"/>
      <c r="K196" s="9"/>
      <c r="L196" s="9"/>
      <c r="M196" s="9"/>
    </row>
    <row r="197" customFormat="false" ht="12.75" hidden="false" customHeight="true" outlineLevel="0" collapsed="false">
      <c r="A197" s="13" t="s">
        <v>199</v>
      </c>
      <c r="B197" s="13"/>
      <c r="C197" s="13"/>
      <c r="D197" s="13"/>
      <c r="E197" s="8" t="n">
        <v>45350</v>
      </c>
      <c r="F197" s="9" t="n">
        <v>320</v>
      </c>
      <c r="G197" s="9"/>
      <c r="H197" s="9"/>
      <c r="I197" s="9"/>
      <c r="J197" s="9"/>
      <c r="K197" s="9"/>
      <c r="L197" s="9"/>
      <c r="M197" s="9"/>
    </row>
    <row r="198" customFormat="false" ht="12.75" hidden="false" customHeight="true" outlineLevel="0" collapsed="false">
      <c r="A198" s="13" t="s">
        <v>200</v>
      </c>
      <c r="B198" s="13"/>
      <c r="C198" s="13"/>
      <c r="D198" s="13"/>
      <c r="E198" s="8" t="n">
        <v>45351</v>
      </c>
      <c r="F198" s="9" t="n">
        <v>2</v>
      </c>
      <c r="G198" s="9"/>
      <c r="H198" s="9"/>
      <c r="I198" s="9"/>
      <c r="J198" s="9"/>
      <c r="K198" s="9"/>
      <c r="L198" s="9"/>
      <c r="M198" s="9"/>
    </row>
    <row r="199" customFormat="false" ht="12.75" hidden="false" customHeight="true" outlineLevel="0" collapsed="false">
      <c r="A199" s="13" t="s">
        <v>201</v>
      </c>
      <c r="B199" s="13"/>
      <c r="C199" s="13"/>
      <c r="D199" s="13"/>
      <c r="E199" s="8" t="n">
        <v>45352</v>
      </c>
      <c r="F199" s="9"/>
      <c r="G199" s="9"/>
      <c r="H199" s="9"/>
      <c r="I199" s="9"/>
      <c r="J199" s="9"/>
      <c r="K199" s="9"/>
      <c r="L199" s="9"/>
      <c r="M199" s="9"/>
    </row>
    <row r="200" customFormat="false" ht="12.75" hidden="false" customHeight="true" outlineLevel="0" collapsed="false">
      <c r="A200" s="13" t="s">
        <v>202</v>
      </c>
      <c r="B200" s="13"/>
      <c r="C200" s="13"/>
      <c r="D200" s="13"/>
      <c r="E200" s="8" t="n">
        <v>45353</v>
      </c>
      <c r="F200" s="9" t="n">
        <v>23</v>
      </c>
      <c r="G200" s="9"/>
      <c r="H200" s="9"/>
      <c r="I200" s="9"/>
      <c r="J200" s="9"/>
      <c r="K200" s="9"/>
      <c r="L200" s="9"/>
      <c r="M200" s="9"/>
    </row>
    <row r="201" customFormat="false" ht="12.75" hidden="false" customHeight="true" outlineLevel="0" collapsed="false">
      <c r="A201" s="11" t="s">
        <v>203</v>
      </c>
      <c r="B201" s="11"/>
      <c r="C201" s="11"/>
      <c r="D201" s="11"/>
      <c r="E201" s="8" t="n">
        <v>45360</v>
      </c>
      <c r="F201" s="9" t="n">
        <v>501</v>
      </c>
      <c r="G201" s="9"/>
      <c r="H201" s="9"/>
      <c r="I201" s="9"/>
      <c r="J201" s="9"/>
      <c r="K201" s="9"/>
      <c r="L201" s="9"/>
      <c r="M201" s="9"/>
    </row>
    <row r="202" customFormat="false" ht="12.75" hidden="false" customHeight="true" outlineLevel="0" collapsed="false">
      <c r="A202" s="13" t="s">
        <v>204</v>
      </c>
      <c r="B202" s="13"/>
      <c r="C202" s="13"/>
      <c r="D202" s="13"/>
      <c r="E202" s="8" t="n">
        <v>45361</v>
      </c>
      <c r="F202" s="9"/>
      <c r="G202" s="9"/>
      <c r="H202" s="9"/>
      <c r="I202" s="9"/>
      <c r="J202" s="9"/>
      <c r="K202" s="9"/>
      <c r="L202" s="9"/>
      <c r="M202" s="9"/>
    </row>
    <row r="203" customFormat="false" ht="12.75" hidden="false" customHeight="true" outlineLevel="0" collapsed="false">
      <c r="A203" s="13" t="s">
        <v>205</v>
      </c>
      <c r="B203" s="13"/>
      <c r="C203" s="13"/>
      <c r="D203" s="13"/>
      <c r="E203" s="8" t="n">
        <v>45362</v>
      </c>
      <c r="F203" s="9" t="n">
        <v>31</v>
      </c>
      <c r="G203" s="9"/>
      <c r="H203" s="9"/>
      <c r="I203" s="9"/>
      <c r="J203" s="9"/>
      <c r="K203" s="9"/>
      <c r="L203" s="9"/>
      <c r="M203" s="9"/>
    </row>
    <row r="204" customFormat="false" ht="12.75" hidden="false" customHeight="true" outlineLevel="0" collapsed="false">
      <c r="A204" s="15"/>
      <c r="B204" s="15"/>
      <c r="C204" s="15"/>
      <c r="D204" s="15"/>
      <c r="E204" s="8"/>
      <c r="F204" s="9" t="n">
        <f aca="false">SUM(F161:F203)</f>
        <v>16183</v>
      </c>
      <c r="G204" s="9" t="n">
        <f aca="false">SUM(G161:G203)</f>
        <v>14541</v>
      </c>
      <c r="H204" s="9" t="n">
        <f aca="false">SUM(H161:H203)</f>
        <v>9271</v>
      </c>
      <c r="I204" s="9" t="n">
        <f aca="false">SUM(I161:I203)</f>
        <v>10073</v>
      </c>
      <c r="J204" s="9" t="n">
        <f aca="false">SUM(J161:J203)</f>
        <v>10729</v>
      </c>
      <c r="K204" s="9" t="n">
        <f aca="false">SUM(K161:K203)</f>
        <v>11240</v>
      </c>
      <c r="L204" s="9" t="n">
        <f aca="false">SUM(L161:L203)</f>
        <v>11377</v>
      </c>
      <c r="M204" s="9" t="n">
        <f aca="false">SUM(M161:M203)</f>
        <v>11938</v>
      </c>
      <c r="P204" s="6" t="s">
        <v>163</v>
      </c>
      <c r="R204" s="6" t="s">
        <v>206</v>
      </c>
      <c r="T204" s="6" t="n">
        <f aca="false">(G204+H204+I204)/3</f>
        <v>11295</v>
      </c>
      <c r="U204" s="6" t="n">
        <f aca="false">(H204+I204+J204)/3</f>
        <v>10024.3333333333</v>
      </c>
      <c r="V204" s="6" t="n">
        <f aca="false">(I204+J204+K204)/3</f>
        <v>10680.6666666667</v>
      </c>
      <c r="W204" s="6" t="n">
        <f aca="false">(J204+K204+L204)/3</f>
        <v>11115.3333333333</v>
      </c>
      <c r="X204" s="6" t="n">
        <f aca="false">T204/J204</f>
        <v>1.05275421754124</v>
      </c>
      <c r="Y204" s="6" t="n">
        <f aca="false">U204/K204</f>
        <v>0.891844602609727</v>
      </c>
      <c r="Z204" s="6" t="n">
        <f aca="false">V204/L204</f>
        <v>0.938794644165128</v>
      </c>
      <c r="AA204" s="6" t="n">
        <f aca="false">W204/M204</f>
        <v>0.931088401183895</v>
      </c>
    </row>
    <row r="205" customFormat="false" ht="12.75" hidden="false" customHeight="true" outlineLevel="0" collapsed="false">
      <c r="A205" s="10" t="s">
        <v>207</v>
      </c>
      <c r="B205" s="10"/>
      <c r="C205" s="10"/>
      <c r="D205" s="10"/>
      <c r="E205" s="8" t="n">
        <v>45400</v>
      </c>
      <c r="F205" s="9" t="n">
        <v>3847</v>
      </c>
      <c r="G205" s="9" t="n">
        <v>3229</v>
      </c>
      <c r="H205" s="9" t="n">
        <v>2638</v>
      </c>
      <c r="I205" s="9" t="n">
        <v>2459</v>
      </c>
      <c r="J205" s="9" t="n">
        <v>1881</v>
      </c>
      <c r="K205" s="9" t="n">
        <v>1405</v>
      </c>
      <c r="L205" s="9" t="n">
        <v>1127</v>
      </c>
      <c r="M205" s="9" t="n">
        <v>920</v>
      </c>
      <c r="P205" s="6" t="str">
        <f aca="false">A205</f>
        <v>Hungary</v>
      </c>
      <c r="R205" s="6" t="n">
        <f aca="false">E205</f>
        <v>45400</v>
      </c>
      <c r="T205" s="6" t="n">
        <f aca="false">(G205+H205+I205)/3</f>
        <v>2775.33333333333</v>
      </c>
      <c r="U205" s="6" t="n">
        <f aca="false">(H205+I205+J205)/3</f>
        <v>2326</v>
      </c>
      <c r="V205" s="6" t="n">
        <f aca="false">(I205+J205+K205)/3</f>
        <v>1915</v>
      </c>
      <c r="W205" s="6" t="n">
        <f aca="false">(J205+K205+L205)/3</f>
        <v>1471</v>
      </c>
      <c r="X205" s="6" t="n">
        <f aca="false">T205/J205</f>
        <v>1.47545631756158</v>
      </c>
      <c r="Y205" s="6" t="n">
        <f aca="false">U205/K205</f>
        <v>1.65551601423488</v>
      </c>
      <c r="Z205" s="6" t="n">
        <f aca="false">V205/L205</f>
        <v>1.69920141969831</v>
      </c>
      <c r="AA205" s="6" t="n">
        <f aca="false">W205/M205</f>
        <v>1.59891304347826</v>
      </c>
    </row>
    <row r="206" customFormat="false" ht="12.75" hidden="false" customHeight="true" outlineLevel="0" collapsed="false">
      <c r="A206" s="10" t="s">
        <v>208</v>
      </c>
      <c r="B206" s="10"/>
      <c r="C206" s="10"/>
      <c r="D206" s="10"/>
      <c r="E206" s="8" t="n">
        <v>45500</v>
      </c>
      <c r="F206" s="9" t="n">
        <v>6101</v>
      </c>
      <c r="G206" s="9" t="n">
        <v>10482</v>
      </c>
      <c r="H206" s="9" t="n">
        <v>9171</v>
      </c>
      <c r="I206" s="9" t="n">
        <v>7349</v>
      </c>
      <c r="J206" s="9" t="n">
        <v>5652</v>
      </c>
      <c r="K206" s="9" t="n">
        <v>4245</v>
      </c>
      <c r="L206" s="9" t="n">
        <v>3541</v>
      </c>
      <c r="M206" s="9" t="n">
        <v>4381</v>
      </c>
      <c r="P206" s="6" t="str">
        <f aca="false">A206</f>
        <v>Poland</v>
      </c>
      <c r="R206" s="6" t="n">
        <f aca="false">E206</f>
        <v>45500</v>
      </c>
      <c r="T206" s="6" t="n">
        <f aca="false">(G206+H206+I206)/3</f>
        <v>9000.66666666667</v>
      </c>
      <c r="U206" s="6" t="n">
        <f aca="false">(H206+I206+J206)/3</f>
        <v>7390.66666666667</v>
      </c>
      <c r="V206" s="6" t="n">
        <f aca="false">(I206+J206+K206)/3</f>
        <v>5748.66666666667</v>
      </c>
      <c r="W206" s="6" t="n">
        <f aca="false">(J206+K206+L206)/3</f>
        <v>4479.33333333333</v>
      </c>
      <c r="X206" s="6" t="n">
        <f aca="false">T206/J206</f>
        <v>1.59247464024534</v>
      </c>
      <c r="Y206" s="6" t="n">
        <f aca="false">U206/K206</f>
        <v>1.74102866117</v>
      </c>
      <c r="Z206" s="6" t="n">
        <f aca="false">V206/L206</f>
        <v>1.62345853337099</v>
      </c>
      <c r="AA206" s="6" t="n">
        <f aca="false">W206/M206</f>
        <v>1.02244540820208</v>
      </c>
    </row>
    <row r="207" customFormat="false" ht="12.75" hidden="false" customHeight="true" outlineLevel="0" collapsed="false">
      <c r="A207" s="11" t="s">
        <v>209</v>
      </c>
      <c r="B207" s="11"/>
      <c r="C207" s="11"/>
      <c r="D207" s="11"/>
      <c r="E207" s="8" t="n">
        <v>45510</v>
      </c>
      <c r="F207" s="9" t="n">
        <v>240</v>
      </c>
      <c r="G207" s="9"/>
      <c r="H207" s="9"/>
      <c r="I207" s="9"/>
      <c r="J207" s="9"/>
      <c r="K207" s="9"/>
      <c r="L207" s="9"/>
      <c r="M207" s="9"/>
    </row>
    <row r="208" customFormat="false" ht="12.75" hidden="false" customHeight="true" outlineLevel="0" collapsed="false">
      <c r="A208" s="13" t="s">
        <v>210</v>
      </c>
      <c r="B208" s="13"/>
      <c r="C208" s="13"/>
      <c r="D208" s="13"/>
      <c r="E208" s="8" t="n">
        <v>45511</v>
      </c>
      <c r="F208" s="9" t="n">
        <v>1863</v>
      </c>
      <c r="G208" s="9"/>
      <c r="H208" s="9"/>
      <c r="I208" s="9"/>
      <c r="J208" s="9"/>
      <c r="K208" s="9"/>
      <c r="L208" s="9"/>
      <c r="M208" s="9"/>
    </row>
    <row r="209" customFormat="false" ht="12.75" hidden="false" customHeight="true" outlineLevel="0" collapsed="false">
      <c r="A209" s="11" t="s">
        <v>211</v>
      </c>
      <c r="B209" s="11"/>
      <c r="C209" s="11"/>
      <c r="D209" s="11"/>
      <c r="E209" s="8" t="n">
        <v>45520</v>
      </c>
      <c r="F209" s="9" t="n">
        <v>344</v>
      </c>
      <c r="G209" s="9"/>
      <c r="H209" s="9"/>
      <c r="I209" s="9"/>
      <c r="J209" s="9"/>
      <c r="K209" s="9"/>
      <c r="L209" s="9"/>
      <c r="M209" s="9"/>
    </row>
    <row r="210" customFormat="false" ht="12.75" hidden="false" customHeight="true" outlineLevel="0" collapsed="false">
      <c r="A210" s="13" t="s">
        <v>212</v>
      </c>
      <c r="B210" s="13"/>
      <c r="C210" s="13"/>
      <c r="D210" s="13"/>
      <c r="E210" s="8" t="n">
        <v>45521</v>
      </c>
      <c r="F210" s="9" t="n">
        <v>52</v>
      </c>
      <c r="G210" s="9"/>
      <c r="H210" s="9"/>
      <c r="I210" s="9"/>
      <c r="J210" s="9"/>
      <c r="K210" s="9"/>
      <c r="L210" s="9"/>
      <c r="M210" s="9"/>
    </row>
    <row r="211" customFormat="false" ht="12.75" hidden="false" customHeight="true" outlineLevel="0" collapsed="false">
      <c r="A211" s="13" t="s">
        <v>213</v>
      </c>
      <c r="B211" s="13"/>
      <c r="C211" s="13"/>
      <c r="D211" s="13"/>
      <c r="E211" s="8" t="n">
        <v>45522</v>
      </c>
      <c r="F211" s="9" t="n">
        <v>211</v>
      </c>
      <c r="G211" s="9"/>
      <c r="H211" s="9"/>
      <c r="I211" s="9"/>
      <c r="J211" s="9"/>
      <c r="K211" s="9"/>
      <c r="L211" s="9"/>
      <c r="M211" s="9"/>
    </row>
    <row r="212" customFormat="false" ht="12.75" hidden="false" customHeight="true" outlineLevel="0" collapsed="false">
      <c r="A212" s="13" t="s">
        <v>214</v>
      </c>
      <c r="B212" s="13"/>
      <c r="C212" s="13"/>
      <c r="D212" s="13"/>
      <c r="E212" s="8" t="n">
        <v>45523</v>
      </c>
      <c r="F212" s="9" t="n">
        <v>451</v>
      </c>
      <c r="G212" s="9"/>
      <c r="H212" s="9"/>
      <c r="I212" s="9"/>
      <c r="J212" s="9"/>
      <c r="K212" s="9"/>
      <c r="L212" s="9"/>
      <c r="M212" s="9"/>
    </row>
    <row r="213" customFormat="false" ht="12.75" hidden="false" customHeight="true" outlineLevel="0" collapsed="false">
      <c r="A213" s="13" t="s">
        <v>215</v>
      </c>
      <c r="B213" s="13"/>
      <c r="C213" s="13"/>
      <c r="D213" s="13"/>
      <c r="E213" s="8" t="n">
        <v>45524</v>
      </c>
      <c r="F213" s="9" t="n">
        <v>4</v>
      </c>
      <c r="G213" s="9"/>
      <c r="H213" s="9"/>
      <c r="I213" s="9"/>
      <c r="J213" s="9"/>
      <c r="K213" s="9"/>
      <c r="L213" s="9"/>
      <c r="M213" s="9"/>
    </row>
    <row r="214" customFormat="false" ht="12.75" hidden="false" customHeight="true" outlineLevel="0" collapsed="false">
      <c r="A214" s="13" t="s">
        <v>216</v>
      </c>
      <c r="B214" s="13"/>
      <c r="C214" s="13"/>
      <c r="D214" s="13"/>
      <c r="E214" s="8" t="n">
        <v>45525</v>
      </c>
      <c r="F214" s="9" t="n">
        <v>53</v>
      </c>
      <c r="G214" s="9"/>
      <c r="H214" s="9"/>
      <c r="I214" s="9"/>
      <c r="J214" s="9"/>
      <c r="K214" s="9"/>
      <c r="L214" s="9"/>
      <c r="M214" s="9"/>
    </row>
    <row r="215" customFormat="false" ht="12.75" hidden="false" customHeight="true" outlineLevel="0" collapsed="false">
      <c r="A215" s="13" t="s">
        <v>217</v>
      </c>
      <c r="B215" s="13"/>
      <c r="C215" s="13"/>
      <c r="D215" s="13"/>
      <c r="E215" s="8" t="n">
        <v>45526</v>
      </c>
      <c r="F215" s="9" t="n">
        <v>225</v>
      </c>
      <c r="G215" s="9"/>
      <c r="H215" s="9"/>
      <c r="I215" s="9"/>
      <c r="J215" s="9"/>
      <c r="K215" s="9"/>
      <c r="L215" s="9"/>
      <c r="M215" s="9"/>
    </row>
    <row r="216" customFormat="false" ht="12.75" hidden="false" customHeight="true" outlineLevel="0" collapsed="false">
      <c r="A216" s="11" t="s">
        <v>218</v>
      </c>
      <c r="B216" s="11"/>
      <c r="C216" s="11"/>
      <c r="D216" s="11"/>
      <c r="E216" s="8" t="n">
        <v>45530</v>
      </c>
      <c r="F216" s="9" t="n">
        <v>2356</v>
      </c>
      <c r="G216" s="9"/>
      <c r="H216" s="9"/>
      <c r="I216" s="9"/>
      <c r="J216" s="9"/>
      <c r="K216" s="9"/>
      <c r="L216" s="9"/>
      <c r="M216" s="9"/>
    </row>
    <row r="217" customFormat="false" ht="12.75" hidden="false" customHeight="true" outlineLevel="0" collapsed="false">
      <c r="A217" s="10" t="s">
        <v>219</v>
      </c>
      <c r="B217" s="10"/>
      <c r="C217" s="10"/>
      <c r="D217" s="10"/>
      <c r="E217" s="8" t="n">
        <v>45600</v>
      </c>
      <c r="F217" s="9" t="n">
        <v>942</v>
      </c>
      <c r="G217" s="9" t="n">
        <v>1150</v>
      </c>
      <c r="H217" s="9" t="n">
        <v>862</v>
      </c>
      <c r="I217" s="9" t="n">
        <v>815</v>
      </c>
      <c r="J217" s="9" t="n">
        <v>721</v>
      </c>
      <c r="K217" s="9" t="n">
        <v>662</v>
      </c>
      <c r="L217" s="9" t="n">
        <v>762</v>
      </c>
      <c r="M217" s="9" t="n">
        <v>1286</v>
      </c>
      <c r="P217" s="6" t="str">
        <f aca="false">A217</f>
        <v>Romania</v>
      </c>
      <c r="R217" s="6" t="n">
        <f aca="false">E217</f>
        <v>45600</v>
      </c>
      <c r="T217" s="6" t="n">
        <f aca="false">(G217+H217+I217)/3</f>
        <v>942.333333333333</v>
      </c>
      <c r="U217" s="6" t="n">
        <f aca="false">(H217+I217+J217)/3</f>
        <v>799.333333333333</v>
      </c>
      <c r="V217" s="6" t="n">
        <f aca="false">(I217+J217+K217)/3</f>
        <v>732.666666666667</v>
      </c>
      <c r="W217" s="6" t="n">
        <f aca="false">(J217+K217+L217)/3</f>
        <v>715</v>
      </c>
      <c r="X217" s="6" t="n">
        <f aca="false">T217/J217</f>
        <v>1.30698104484512</v>
      </c>
      <c r="Y217" s="6" t="n">
        <f aca="false">U217/K217</f>
        <v>1.20745216515609</v>
      </c>
      <c r="Z217" s="6" t="n">
        <f aca="false">V217/L217</f>
        <v>0.961504811898513</v>
      </c>
      <c r="AA217" s="6" t="n">
        <f aca="false">W217/M217</f>
        <v>0.555987558320373</v>
      </c>
    </row>
    <row r="218" customFormat="false" ht="12.75" hidden="false" customHeight="true" outlineLevel="0" collapsed="false">
      <c r="A218" s="11" t="s">
        <v>220</v>
      </c>
      <c r="B218" s="11"/>
      <c r="C218" s="11"/>
      <c r="D218" s="11"/>
      <c r="E218" s="8" t="n">
        <v>45610</v>
      </c>
      <c r="F218" s="9" t="n">
        <v>42</v>
      </c>
      <c r="G218" s="9"/>
      <c r="H218" s="9"/>
      <c r="I218" s="9"/>
      <c r="J218" s="9"/>
      <c r="K218" s="9"/>
      <c r="L218" s="9"/>
      <c r="M218" s="9"/>
    </row>
    <row r="219" customFormat="false" ht="12.75" hidden="false" customHeight="true" outlineLevel="0" collapsed="false">
      <c r="A219" s="10" t="s">
        <v>221</v>
      </c>
      <c r="B219" s="10"/>
      <c r="C219" s="10"/>
      <c r="D219" s="10"/>
      <c r="E219" s="8" t="n">
        <v>45700</v>
      </c>
      <c r="F219" s="9" t="n">
        <v>375</v>
      </c>
      <c r="G219" s="9" t="n">
        <v>1593</v>
      </c>
      <c r="H219" s="9" t="n">
        <v>1532</v>
      </c>
      <c r="I219" s="9" t="n">
        <v>1585</v>
      </c>
      <c r="J219" s="9" t="n">
        <v>1632</v>
      </c>
      <c r="K219" s="9" t="n">
        <v>1557</v>
      </c>
      <c r="L219" s="9" t="n">
        <v>1427</v>
      </c>
      <c r="M219" s="9" t="n">
        <v>896</v>
      </c>
    </row>
    <row r="220" customFormat="false" ht="12.75" hidden="false" customHeight="true" outlineLevel="0" collapsed="false">
      <c r="A220" s="11" t="s">
        <v>222</v>
      </c>
      <c r="B220" s="11"/>
      <c r="C220" s="11"/>
      <c r="D220" s="11"/>
      <c r="E220" s="8" t="n">
        <v>45710</v>
      </c>
      <c r="F220" s="9" t="n">
        <v>489</v>
      </c>
      <c r="G220" s="9"/>
      <c r="H220" s="9"/>
      <c r="I220" s="9"/>
      <c r="J220" s="9"/>
      <c r="K220" s="9"/>
      <c r="L220" s="9"/>
      <c r="M220" s="9" t="n">
        <v>358</v>
      </c>
    </row>
    <row r="221" customFormat="false" ht="12.75" hidden="false" customHeight="true" outlineLevel="0" collapsed="false">
      <c r="A221" s="11" t="s">
        <v>223</v>
      </c>
      <c r="B221" s="11"/>
      <c r="C221" s="11"/>
      <c r="D221" s="11"/>
      <c r="E221" s="8" t="n">
        <v>45720</v>
      </c>
      <c r="F221" s="9" t="n">
        <v>25</v>
      </c>
      <c r="G221" s="9"/>
      <c r="H221" s="9"/>
      <c r="I221" s="9"/>
      <c r="J221" s="9"/>
      <c r="K221" s="9"/>
      <c r="L221" s="9"/>
      <c r="M221" s="9"/>
    </row>
    <row r="222" customFormat="false" ht="12.75" hidden="false" customHeight="true" outlineLevel="0" collapsed="false">
      <c r="A222" s="11" t="s">
        <v>224</v>
      </c>
      <c r="B222" s="11"/>
      <c r="C222" s="11"/>
      <c r="D222" s="11"/>
      <c r="E222" s="8" t="n">
        <v>45730</v>
      </c>
      <c r="F222" s="9" t="n">
        <v>169</v>
      </c>
      <c r="G222" s="9"/>
      <c r="H222" s="9"/>
      <c r="I222" s="9"/>
      <c r="J222" s="9"/>
      <c r="K222" s="9"/>
      <c r="L222" s="9"/>
      <c r="M222" s="9" t="n">
        <v>101</v>
      </c>
    </row>
    <row r="223" customFormat="false" ht="12.75" hidden="false" customHeight="true" outlineLevel="0" collapsed="false">
      <c r="A223" s="11" t="s">
        <v>225</v>
      </c>
      <c r="B223" s="11"/>
      <c r="C223" s="11"/>
      <c r="D223" s="11"/>
      <c r="E223" s="8" t="n">
        <v>45740</v>
      </c>
      <c r="F223" s="9" t="n">
        <v>11</v>
      </c>
      <c r="G223" s="9"/>
      <c r="H223" s="9"/>
      <c r="I223" s="9"/>
      <c r="J223" s="9"/>
      <c r="K223" s="9"/>
      <c r="L223" s="9"/>
      <c r="M223" s="9" t="n">
        <v>730</v>
      </c>
    </row>
    <row r="224" customFormat="false" ht="12.75" hidden="false" customHeight="true" outlineLevel="0" collapsed="false">
      <c r="A224" s="11" t="s">
        <v>226</v>
      </c>
      <c r="B224" s="11"/>
      <c r="C224" s="11"/>
      <c r="D224" s="11"/>
      <c r="E224" s="8" t="n">
        <v>45750</v>
      </c>
      <c r="F224" s="9" t="n">
        <v>80</v>
      </c>
      <c r="G224" s="9"/>
      <c r="H224" s="9"/>
      <c r="I224" s="9"/>
      <c r="J224" s="9"/>
      <c r="K224" s="9"/>
      <c r="L224" s="9"/>
      <c r="M224" s="9"/>
    </row>
    <row r="225" customFormat="false" ht="12.75" hidden="false" customHeight="true" outlineLevel="0" collapsed="false">
      <c r="A225" s="11" t="s">
        <v>227</v>
      </c>
      <c r="B225" s="11"/>
      <c r="C225" s="11"/>
      <c r="D225" s="11"/>
      <c r="E225" s="8" t="n">
        <v>45760</v>
      </c>
      <c r="F225" s="9" t="n">
        <v>190</v>
      </c>
      <c r="G225" s="9"/>
      <c r="H225" s="9"/>
      <c r="I225" s="9"/>
      <c r="J225" s="9"/>
      <c r="K225" s="9"/>
      <c r="L225" s="9"/>
      <c r="M225" s="9"/>
    </row>
    <row r="226" customFormat="false" ht="12.75" hidden="false" customHeight="true" outlineLevel="0" collapsed="false">
      <c r="A226" s="11" t="s">
        <v>228</v>
      </c>
      <c r="B226" s="11"/>
      <c r="C226" s="11"/>
      <c r="D226" s="11"/>
      <c r="E226" s="8" t="n">
        <v>45770</v>
      </c>
      <c r="F226" s="9" t="n">
        <v>13</v>
      </c>
      <c r="G226" s="9"/>
      <c r="H226" s="9"/>
      <c r="I226" s="9"/>
      <c r="J226" s="9"/>
      <c r="K226" s="9"/>
      <c r="L226" s="9"/>
      <c r="M226" s="9"/>
    </row>
    <row r="227" customFormat="false" ht="12.75" hidden="false" customHeight="true" outlineLevel="0" collapsed="false">
      <c r="A227" s="11" t="s">
        <v>229</v>
      </c>
      <c r="B227" s="11"/>
      <c r="C227" s="11"/>
      <c r="D227" s="11"/>
      <c r="E227" s="8" t="n">
        <v>45780</v>
      </c>
      <c r="F227" s="9"/>
      <c r="G227" s="9"/>
      <c r="H227" s="9"/>
      <c r="I227" s="9"/>
      <c r="J227" s="9"/>
      <c r="K227" s="9"/>
      <c r="L227" s="9"/>
      <c r="M227" s="9" t="n">
        <v>69</v>
      </c>
    </row>
    <row r="228" customFormat="false" ht="12.75" hidden="false" customHeight="true" outlineLevel="0" collapsed="false">
      <c r="A228" s="11" t="s">
        <v>230</v>
      </c>
      <c r="B228" s="11"/>
      <c r="C228" s="11"/>
      <c r="D228" s="11"/>
      <c r="E228" s="8" t="n">
        <v>45790</v>
      </c>
      <c r="F228" s="9"/>
      <c r="G228" s="9"/>
      <c r="H228" s="9"/>
      <c r="I228" s="9"/>
      <c r="J228" s="9"/>
      <c r="K228" s="9"/>
      <c r="L228" s="9"/>
      <c r="M228" s="9" t="n">
        <v>104</v>
      </c>
    </row>
    <row r="229" customFormat="false" ht="12.75" hidden="false" customHeight="true" outlineLevel="0" collapsed="false">
      <c r="A229" s="16"/>
      <c r="B229" s="16"/>
      <c r="C229" s="16"/>
      <c r="D229" s="16"/>
      <c r="E229" s="8"/>
      <c r="F229" s="9" t="e">
        <f aca="false">#NAME?</f>
        <v>#NAME?</v>
      </c>
      <c r="G229" s="9"/>
      <c r="H229" s="9"/>
      <c r="I229" s="9"/>
      <c r="J229" s="9"/>
      <c r="K229" s="9"/>
      <c r="L229" s="9"/>
      <c r="M229" s="9"/>
    </row>
    <row r="230" customFormat="false" ht="12.75" hidden="false" customHeight="true" outlineLevel="0" collapsed="false">
      <c r="A230" s="10" t="s">
        <v>231</v>
      </c>
      <c r="B230" s="10"/>
      <c r="C230" s="10"/>
      <c r="D230" s="10"/>
      <c r="E230" s="8" t="n">
        <v>45800</v>
      </c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true" outlineLevel="0" collapsed="false">
      <c r="A231" s="10" t="s">
        <v>232</v>
      </c>
      <c r="B231" s="10"/>
      <c r="C231" s="10"/>
      <c r="D231" s="10"/>
      <c r="E231" s="8" t="n">
        <v>45900</v>
      </c>
      <c r="F231" s="9"/>
      <c r="G231" s="9"/>
      <c r="H231" s="9"/>
      <c r="I231" s="9"/>
      <c r="J231" s="9"/>
      <c r="K231" s="9" t="n">
        <v>1</v>
      </c>
      <c r="L231" s="9" t="n">
        <v>1</v>
      </c>
      <c r="M231" s="9"/>
    </row>
    <row r="232" customFormat="false" ht="12.75" hidden="false" customHeight="true" outlineLevel="0" collapsed="false">
      <c r="A232" s="7" t="s">
        <v>233</v>
      </c>
      <c r="B232" s="7"/>
      <c r="C232" s="7"/>
      <c r="D232" s="7"/>
      <c r="E232" s="4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true" outlineLevel="0" collapsed="false">
      <c r="A233" s="10" t="s">
        <v>234</v>
      </c>
      <c r="B233" s="10"/>
      <c r="C233" s="10"/>
      <c r="D233" s="10"/>
      <c r="E233" s="4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true" outlineLevel="0" collapsed="false">
      <c r="A234" s="11" t="s">
        <v>235</v>
      </c>
      <c r="B234" s="11"/>
      <c r="C234" s="11"/>
      <c r="D234" s="11"/>
      <c r="E234" s="8" t="n">
        <v>46000</v>
      </c>
      <c r="F234" s="9" t="n">
        <v>8</v>
      </c>
      <c r="G234" s="9" t="n">
        <v>47</v>
      </c>
      <c r="H234" s="9" t="n">
        <v>135</v>
      </c>
      <c r="I234" s="9" t="n">
        <v>152</v>
      </c>
      <c r="J234" s="9" t="n">
        <v>120</v>
      </c>
      <c r="K234" s="9" t="n">
        <v>118</v>
      </c>
      <c r="L234" s="9" t="n">
        <v>79</v>
      </c>
      <c r="M234" s="9" t="n">
        <v>88</v>
      </c>
    </row>
    <row r="235" customFormat="false" ht="12.75" hidden="false" customHeight="true" outlineLevel="0" collapsed="false">
      <c r="A235" s="11" t="s">
        <v>236</v>
      </c>
      <c r="B235" s="11"/>
      <c r="C235" s="11"/>
      <c r="D235" s="11"/>
      <c r="E235" s="8" t="n">
        <v>46100</v>
      </c>
      <c r="F235" s="9" t="n">
        <v>64</v>
      </c>
      <c r="G235" s="9" t="n">
        <v>146</v>
      </c>
      <c r="H235" s="9" t="n">
        <v>408</v>
      </c>
      <c r="I235" s="9" t="n">
        <v>502</v>
      </c>
      <c r="J235" s="9" t="n">
        <v>432</v>
      </c>
      <c r="K235" s="9" t="n">
        <v>329</v>
      </c>
      <c r="L235" s="9" t="n">
        <v>277</v>
      </c>
      <c r="M235" s="9" t="n">
        <v>237</v>
      </c>
    </row>
    <row r="236" customFormat="false" ht="12.75" hidden="false" customHeight="true" outlineLevel="0" collapsed="false">
      <c r="A236" s="11" t="s">
        <v>237</v>
      </c>
      <c r="B236" s="11"/>
      <c r="C236" s="11"/>
      <c r="D236" s="11"/>
      <c r="E236" s="8" t="n">
        <v>46200</v>
      </c>
      <c r="F236" s="9" t="n">
        <v>1717</v>
      </c>
      <c r="G236" s="9" t="n">
        <v>1719</v>
      </c>
      <c r="H236" s="9" t="n">
        <v>1497</v>
      </c>
      <c r="I236" s="9" t="n">
        <v>1269</v>
      </c>
      <c r="J236" s="9" t="n">
        <v>715</v>
      </c>
      <c r="K236" s="9" t="n">
        <v>474</v>
      </c>
      <c r="L236" s="9" t="n">
        <v>310</v>
      </c>
      <c r="M236" s="9" t="n">
        <v>297</v>
      </c>
    </row>
    <row r="237" customFormat="false" ht="12.75" hidden="false" customHeight="true" outlineLevel="0" collapsed="false">
      <c r="A237" s="11" t="s">
        <v>238</v>
      </c>
      <c r="B237" s="11"/>
      <c r="C237" s="11"/>
      <c r="D237" s="11"/>
      <c r="E237" s="8" t="n">
        <v>46300</v>
      </c>
      <c r="F237" s="9" t="n">
        <v>2</v>
      </c>
      <c r="G237" s="9"/>
      <c r="H237" s="9"/>
      <c r="I237" s="9"/>
      <c r="J237" s="9"/>
      <c r="K237" s="9" t="n">
        <v>3</v>
      </c>
      <c r="L237" s="9"/>
      <c r="M237" s="9"/>
    </row>
    <row r="238" customFormat="false" ht="12.75" hidden="false" customHeight="true" outlineLevel="0" collapsed="false">
      <c r="A238" s="10" t="s">
        <v>239</v>
      </c>
      <c r="B238" s="10"/>
      <c r="C238" s="10"/>
      <c r="D238" s="10"/>
      <c r="E238" s="8" t="n">
        <v>46500</v>
      </c>
      <c r="F238" s="9" t="n">
        <v>12339</v>
      </c>
      <c r="G238" s="9" t="n">
        <v>11128</v>
      </c>
      <c r="H238" s="9" t="n">
        <v>8335</v>
      </c>
      <c r="I238" s="9" t="n">
        <v>6120</v>
      </c>
      <c r="J238" s="9" t="n">
        <v>4027</v>
      </c>
      <c r="K238" s="9" t="n">
        <v>10</v>
      </c>
      <c r="L238" s="9" t="n">
        <v>3069</v>
      </c>
      <c r="M238" s="9" t="n">
        <v>3090</v>
      </c>
    </row>
    <row r="239" customFormat="false" ht="12.75" hidden="false" customHeight="true" outlineLevel="0" collapsed="false">
      <c r="A239" s="11" t="s">
        <v>240</v>
      </c>
      <c r="B239" s="11"/>
      <c r="C239" s="11"/>
      <c r="D239" s="11"/>
      <c r="E239" s="8" t="n">
        <v>46510</v>
      </c>
      <c r="F239" s="9" t="n">
        <v>220</v>
      </c>
      <c r="G239" s="9"/>
      <c r="H239" s="9"/>
      <c r="I239" s="9" t="n">
        <v>16</v>
      </c>
      <c r="J239" s="9" t="n">
        <v>29</v>
      </c>
      <c r="K239" s="9" t="n">
        <v>27</v>
      </c>
      <c r="L239" s="9"/>
      <c r="M239" s="9" t="n">
        <v>329</v>
      </c>
    </row>
    <row r="240" customFormat="false" ht="12.75" hidden="false" customHeight="true" outlineLevel="0" collapsed="false">
      <c r="A240" s="11" t="s">
        <v>241</v>
      </c>
      <c r="B240" s="11"/>
      <c r="C240" s="11"/>
      <c r="D240" s="11"/>
      <c r="E240" s="8" t="n">
        <v>46520</v>
      </c>
      <c r="F240" s="9" t="n">
        <v>7</v>
      </c>
      <c r="G240" s="9"/>
      <c r="H240" s="9"/>
      <c r="I240" s="9"/>
      <c r="J240" s="9"/>
      <c r="K240" s="9" t="n">
        <v>4</v>
      </c>
      <c r="L240" s="9"/>
      <c r="M240" s="9" t="n">
        <v>175</v>
      </c>
    </row>
    <row r="241" customFormat="false" ht="12.75" hidden="false" customHeight="true" outlineLevel="0" collapsed="false">
      <c r="A241" s="11" t="s">
        <v>242</v>
      </c>
      <c r="B241" s="11"/>
      <c r="C241" s="11"/>
      <c r="D241" s="11"/>
      <c r="E241" s="8" t="n">
        <v>46521</v>
      </c>
      <c r="F241" s="9" t="n">
        <v>45</v>
      </c>
      <c r="G241" s="9"/>
      <c r="H241" s="9"/>
      <c r="I241" s="9"/>
      <c r="J241" s="9"/>
      <c r="K241" s="9"/>
      <c r="L241" s="9"/>
      <c r="M241" s="9"/>
    </row>
    <row r="242" customFormat="false" ht="12.75" hidden="false" customHeight="true" outlineLevel="0" collapsed="false">
      <c r="A242" s="11" t="s">
        <v>243</v>
      </c>
      <c r="B242" s="11"/>
      <c r="C242" s="11"/>
      <c r="D242" s="11"/>
      <c r="E242" s="8" t="n">
        <v>46530</v>
      </c>
      <c r="F242" s="9" t="n">
        <v>581</v>
      </c>
      <c r="G242" s="9" t="n">
        <v>3</v>
      </c>
      <c r="H242" s="9" t="n">
        <v>459</v>
      </c>
      <c r="I242" s="9" t="n">
        <v>674</v>
      </c>
      <c r="J242" s="9" t="n">
        <v>529</v>
      </c>
      <c r="K242" s="9" t="n">
        <v>557</v>
      </c>
      <c r="L242" s="9"/>
      <c r="M242" s="9" t="n">
        <v>2439</v>
      </c>
    </row>
    <row r="243" customFormat="false" ht="12.75" hidden="false" customHeight="true" outlineLevel="0" collapsed="false">
      <c r="A243" s="11" t="s">
        <v>244</v>
      </c>
      <c r="B243" s="11"/>
      <c r="C243" s="11"/>
      <c r="D243" s="11"/>
      <c r="E243" s="8" t="n">
        <v>46540</v>
      </c>
      <c r="F243" s="9" t="n">
        <v>308</v>
      </c>
      <c r="G243" s="9"/>
      <c r="H243" s="9"/>
      <c r="I243" s="9"/>
      <c r="J243" s="9"/>
      <c r="K243" s="9" t="n">
        <v>193</v>
      </c>
      <c r="L243" s="9"/>
      <c r="M243" s="9" t="n">
        <v>627</v>
      </c>
    </row>
    <row r="244" customFormat="false" ht="12.75" hidden="false" customHeight="true" outlineLevel="0" collapsed="false">
      <c r="A244" s="11" t="s">
        <v>245</v>
      </c>
      <c r="B244" s="11"/>
      <c r="C244" s="11"/>
      <c r="D244" s="11"/>
      <c r="E244" s="8" t="n">
        <v>46541</v>
      </c>
      <c r="F244" s="9"/>
      <c r="G244" s="9"/>
      <c r="H244" s="9"/>
      <c r="I244" s="9"/>
      <c r="J244" s="9"/>
      <c r="K244" s="9" t="n">
        <v>285</v>
      </c>
      <c r="L244" s="9"/>
      <c r="M244" s="9" t="n">
        <v>111</v>
      </c>
    </row>
    <row r="245" customFormat="false" ht="12.75" hidden="false" customHeight="true" outlineLevel="0" collapsed="false">
      <c r="A245" s="11" t="s">
        <v>246</v>
      </c>
      <c r="B245" s="11"/>
      <c r="C245" s="11"/>
      <c r="D245" s="11"/>
      <c r="E245" s="8" t="n">
        <v>46542</v>
      </c>
      <c r="F245" s="9"/>
      <c r="G245" s="9"/>
      <c r="H245" s="9"/>
      <c r="I245" s="9"/>
      <c r="J245" s="9"/>
      <c r="K245" s="9"/>
      <c r="L245" s="9"/>
      <c r="M245" s="9" t="n">
        <v>114</v>
      </c>
    </row>
    <row r="246" customFormat="false" ht="12.75" hidden="false" customHeight="true" outlineLevel="0" collapsed="false">
      <c r="A246" s="11" t="s">
        <v>247</v>
      </c>
      <c r="B246" s="11"/>
      <c r="C246" s="11"/>
      <c r="D246" s="11"/>
      <c r="E246" s="8" t="n">
        <v>46543</v>
      </c>
      <c r="F246" s="9" t="n">
        <v>5</v>
      </c>
      <c r="G246" s="9"/>
      <c r="H246" s="9"/>
      <c r="I246" s="9"/>
      <c r="J246" s="9"/>
      <c r="K246" s="9"/>
      <c r="L246" s="9"/>
      <c r="M246" s="9" t="n">
        <v>81</v>
      </c>
    </row>
    <row r="247" customFormat="false" ht="12.75" hidden="false" customHeight="true" outlineLevel="0" collapsed="false">
      <c r="A247" s="11" t="s">
        <v>248</v>
      </c>
      <c r="B247" s="11"/>
      <c r="C247" s="11"/>
      <c r="D247" s="11"/>
      <c r="E247" s="8" t="n">
        <v>46544</v>
      </c>
      <c r="F247" s="9" t="n">
        <v>1</v>
      </c>
      <c r="G247" s="9"/>
      <c r="H247" s="9"/>
      <c r="I247" s="9"/>
      <c r="J247" s="9"/>
      <c r="K247" s="9" t="n">
        <v>4</v>
      </c>
      <c r="L247" s="9"/>
      <c r="M247" s="9" t="n">
        <v>15</v>
      </c>
    </row>
    <row r="248" customFormat="false" ht="12.75" hidden="false" customHeight="true" outlineLevel="0" collapsed="false">
      <c r="A248" s="11" t="s">
        <v>249</v>
      </c>
      <c r="B248" s="11"/>
      <c r="C248" s="11"/>
      <c r="D248" s="11"/>
      <c r="E248" s="8" t="n">
        <v>46545</v>
      </c>
      <c r="F248" s="9"/>
      <c r="G248" s="9"/>
      <c r="H248" s="9"/>
      <c r="I248" s="9"/>
      <c r="J248" s="9"/>
      <c r="K248" s="9" t="n">
        <v>42</v>
      </c>
      <c r="L248" s="9"/>
      <c r="M248" s="9" t="n">
        <v>29</v>
      </c>
    </row>
    <row r="249" customFormat="false" ht="12.75" hidden="false" customHeight="true" outlineLevel="0" collapsed="false">
      <c r="A249" s="11" t="s">
        <v>250</v>
      </c>
      <c r="B249" s="11"/>
      <c r="C249" s="11"/>
      <c r="D249" s="11"/>
      <c r="E249" s="8" t="n">
        <v>46546</v>
      </c>
      <c r="F249" s="9"/>
      <c r="G249" s="9"/>
      <c r="H249" s="9"/>
      <c r="I249" s="9"/>
      <c r="J249" s="9"/>
      <c r="K249" s="9" t="n">
        <v>5</v>
      </c>
      <c r="L249" s="9"/>
      <c r="M249" s="9" t="n">
        <v>5</v>
      </c>
    </row>
    <row r="250" customFormat="false" ht="12.75" hidden="false" customHeight="true" outlineLevel="0" collapsed="false">
      <c r="A250" s="11" t="s">
        <v>251</v>
      </c>
      <c r="B250" s="11"/>
      <c r="C250" s="11"/>
      <c r="D250" s="11"/>
      <c r="E250" s="8" t="n">
        <v>46547</v>
      </c>
      <c r="F250" s="9"/>
      <c r="G250" s="9"/>
      <c r="H250" s="9"/>
      <c r="I250" s="9"/>
      <c r="J250" s="9"/>
      <c r="K250" s="9" t="n">
        <v>1</v>
      </c>
      <c r="L250" s="9"/>
      <c r="M250" s="9" t="n">
        <v>201</v>
      </c>
    </row>
    <row r="251" customFormat="false" ht="12.75" hidden="false" customHeight="false" outlineLevel="0" collapsed="false">
      <c r="A251" s="1"/>
      <c r="B251" s="1"/>
      <c r="C251" s="1"/>
      <c r="D251" s="1"/>
      <c r="E251" s="2" t="s">
        <v>0</v>
      </c>
      <c r="F251" s="2" t="n">
        <v>1920</v>
      </c>
      <c r="G251" s="2" t="n">
        <v>1940</v>
      </c>
      <c r="H251" s="2" t="n">
        <v>1950</v>
      </c>
      <c r="I251" s="2" t="n">
        <v>1960</v>
      </c>
      <c r="J251" s="2" t="n">
        <v>1970</v>
      </c>
      <c r="K251" s="2" t="n">
        <v>1980</v>
      </c>
      <c r="L251" s="2" t="n">
        <v>1990</v>
      </c>
      <c r="M251" s="2" t="n">
        <v>2000</v>
      </c>
    </row>
    <row r="252" customFormat="false" ht="12.75" hidden="false" customHeight="true" outlineLevel="0" collapsed="false">
      <c r="A252" s="11" t="s">
        <v>252</v>
      </c>
      <c r="B252" s="11"/>
      <c r="C252" s="11"/>
      <c r="D252" s="11"/>
      <c r="E252" s="8" t="n">
        <v>46548</v>
      </c>
      <c r="F252" s="9" t="n">
        <v>3</v>
      </c>
      <c r="G252" s="9"/>
      <c r="H252" s="9"/>
      <c r="I252" s="9"/>
      <c r="J252" s="9"/>
      <c r="K252" s="9"/>
      <c r="L252" s="9"/>
      <c r="M252" s="9"/>
    </row>
    <row r="253" customFormat="false" ht="12.75" hidden="false" customHeight="true" outlineLevel="0" collapsed="false">
      <c r="A253" s="11" t="s">
        <v>253</v>
      </c>
      <c r="B253" s="11"/>
      <c r="C253" s="11"/>
      <c r="D253" s="11"/>
      <c r="E253" s="8" t="n">
        <v>46590</v>
      </c>
      <c r="F253" s="9"/>
      <c r="G253" s="9"/>
      <c r="H253" s="9"/>
      <c r="I253" s="9"/>
      <c r="J253" s="9"/>
      <c r="K253" s="9" t="n">
        <v>3062</v>
      </c>
      <c r="L253" s="9"/>
      <c r="M253" s="9" t="n">
        <v>332</v>
      </c>
    </row>
    <row r="254" customFormat="false" ht="12.75" hidden="false" customHeight="true" outlineLevel="0" collapsed="false">
      <c r="A254" s="7" t="s">
        <v>254</v>
      </c>
      <c r="B254" s="7"/>
      <c r="C254" s="7"/>
      <c r="D254" s="7"/>
      <c r="E254" s="8" t="n">
        <v>49900</v>
      </c>
      <c r="F254" s="9" t="n">
        <v>29</v>
      </c>
      <c r="G254" s="9" t="n">
        <v>94</v>
      </c>
      <c r="H254" s="9" t="n">
        <v>178</v>
      </c>
      <c r="I254" s="9" t="n">
        <v>119</v>
      </c>
      <c r="J254" s="9" t="n">
        <v>193</v>
      </c>
      <c r="K254" s="9" t="n">
        <v>63</v>
      </c>
      <c r="L254" s="9" t="n">
        <v>41</v>
      </c>
      <c r="M254" s="9" t="n">
        <v>59</v>
      </c>
    </row>
    <row r="255" customFormat="false" ht="12.75" hidden="false" customHeight="true" outlineLevel="0" collapsed="false">
      <c r="A255" s="3" t="s">
        <v>255</v>
      </c>
      <c r="B255" s="3"/>
      <c r="C255" s="3"/>
      <c r="D255" s="3"/>
      <c r="E255" s="4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true" outlineLevel="0" collapsed="false">
      <c r="A256" s="7" t="s">
        <v>256</v>
      </c>
      <c r="B256" s="7"/>
      <c r="C256" s="7"/>
      <c r="D256" s="7"/>
      <c r="E256" s="4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true" outlineLevel="0" collapsed="false">
      <c r="A257" s="10" t="s">
        <v>257</v>
      </c>
      <c r="B257" s="10"/>
      <c r="C257" s="10"/>
      <c r="D257" s="10"/>
      <c r="E257" s="8" t="n">
        <v>50000</v>
      </c>
      <c r="F257" s="9" t="n">
        <v>569</v>
      </c>
      <c r="G257" s="9" t="n">
        <v>439</v>
      </c>
      <c r="H257" s="9" t="n">
        <v>762</v>
      </c>
      <c r="I257" s="9" t="n">
        <v>1030</v>
      </c>
      <c r="J257" s="9" t="n">
        <v>1970</v>
      </c>
      <c r="K257" s="9" t="n">
        <v>2989</v>
      </c>
      <c r="L257" s="9" t="n">
        <v>5043</v>
      </c>
      <c r="M257" s="9" t="n">
        <v>9031</v>
      </c>
      <c r="P257" s="6" t="str">
        <f aca="false">A257</f>
        <v>China</v>
      </c>
      <c r="R257" s="6" t="n">
        <f aca="false">E257</f>
        <v>50000</v>
      </c>
      <c r="T257" s="6" t="n">
        <f aca="false">(G257+H257+I257)/3</f>
        <v>743.666666666667</v>
      </c>
      <c r="U257" s="6" t="n">
        <f aca="false">(H257+I257+J257)/3</f>
        <v>1254</v>
      </c>
      <c r="V257" s="6" t="n">
        <f aca="false">(I257+J257+K257)/3</f>
        <v>1996.33333333333</v>
      </c>
      <c r="W257" s="6" t="n">
        <f aca="false">(J257+K257+L257)/3</f>
        <v>3334</v>
      </c>
      <c r="X257" s="6" t="n">
        <f aca="false">T257/J257</f>
        <v>0.377495769881557</v>
      </c>
      <c r="Y257" s="6" t="n">
        <f aca="false">U257/K257</f>
        <v>0.419538307126129</v>
      </c>
      <c r="Z257" s="6" t="n">
        <f aca="false">V257/L257</f>
        <v>0.39586225130544</v>
      </c>
      <c r="AA257" s="6" t="n">
        <f aca="false">W257/M257</f>
        <v>0.369172849075407</v>
      </c>
    </row>
    <row r="258" customFormat="false" ht="12.75" hidden="false" customHeight="true" outlineLevel="0" collapsed="false">
      <c r="A258" s="11" t="s">
        <v>258</v>
      </c>
      <c r="B258" s="11"/>
      <c r="C258" s="11"/>
      <c r="D258" s="11"/>
      <c r="E258" s="8" t="n">
        <v>50010</v>
      </c>
      <c r="F258" s="9" t="n">
        <v>1</v>
      </c>
      <c r="G258" s="9"/>
      <c r="H258" s="9"/>
      <c r="I258" s="9"/>
      <c r="J258" s="9"/>
      <c r="K258" s="9" t="n">
        <v>851</v>
      </c>
      <c r="L258" s="9" t="n">
        <v>1360</v>
      </c>
      <c r="M258" s="9" t="n">
        <v>1954</v>
      </c>
    </row>
    <row r="259" customFormat="false" ht="12.75" hidden="false" customHeight="true" outlineLevel="0" collapsed="false">
      <c r="A259" s="11" t="s">
        <v>259</v>
      </c>
      <c r="B259" s="11"/>
      <c r="C259" s="11"/>
      <c r="D259" s="11"/>
      <c r="E259" s="8" t="n">
        <v>50020</v>
      </c>
      <c r="F259" s="9"/>
      <c r="G259" s="9"/>
      <c r="H259" s="9"/>
      <c r="I259" s="9"/>
      <c r="J259" s="9"/>
      <c r="K259" s="9" t="n">
        <v>37</v>
      </c>
      <c r="L259" s="9" t="n">
        <v>60</v>
      </c>
      <c r="M259" s="9" t="n">
        <v>70</v>
      </c>
    </row>
    <row r="260" customFormat="false" ht="12.75" hidden="false" customHeight="true" outlineLevel="0" collapsed="false">
      <c r="A260" s="11" t="s">
        <v>260</v>
      </c>
      <c r="B260" s="11"/>
      <c r="C260" s="11"/>
      <c r="D260" s="11"/>
      <c r="E260" s="8" t="n">
        <v>50030</v>
      </c>
      <c r="F260" s="9"/>
      <c r="G260" s="9"/>
      <c r="H260" s="9"/>
      <c r="I260" s="9"/>
      <c r="J260" s="9"/>
      <c r="K260" s="9" t="n">
        <v>1</v>
      </c>
      <c r="L260" s="9" t="n">
        <v>2</v>
      </c>
      <c r="M260" s="9" t="n">
        <v>17</v>
      </c>
    </row>
    <row r="261" customFormat="false" ht="12.75" hidden="false" customHeight="true" outlineLevel="0" collapsed="false">
      <c r="A261" s="11" t="s">
        <v>261</v>
      </c>
      <c r="B261" s="11"/>
      <c r="C261" s="11"/>
      <c r="D261" s="11"/>
      <c r="E261" s="8" t="n">
        <v>50040</v>
      </c>
      <c r="F261" s="9"/>
      <c r="G261" s="9"/>
      <c r="H261" s="9"/>
      <c r="I261" s="9"/>
      <c r="J261" s="9"/>
      <c r="K261" s="9" t="n">
        <v>841</v>
      </c>
      <c r="L261" s="9" t="n">
        <v>2390</v>
      </c>
      <c r="M261" s="9" t="n">
        <v>3061</v>
      </c>
    </row>
    <row r="262" customFormat="false" ht="12.75" hidden="false" customHeight="true" outlineLevel="0" collapsed="false">
      <c r="A262" s="10" t="s">
        <v>262</v>
      </c>
      <c r="B262" s="10"/>
      <c r="C262" s="10"/>
      <c r="D262" s="10"/>
      <c r="E262" s="8" t="n">
        <v>50100</v>
      </c>
      <c r="F262" s="9" t="n">
        <v>1430</v>
      </c>
      <c r="G262" s="9" t="n">
        <v>532</v>
      </c>
      <c r="H262" s="9" t="n">
        <v>551</v>
      </c>
      <c r="I262" s="9" t="n">
        <v>1109</v>
      </c>
      <c r="J262" s="9" t="n">
        <v>1988</v>
      </c>
      <c r="K262" s="9" t="n">
        <v>3128</v>
      </c>
      <c r="L262" s="9" t="n">
        <v>3813</v>
      </c>
      <c r="M262" s="9" t="n">
        <v>4585</v>
      </c>
      <c r="P262" s="6" t="str">
        <f aca="false">A262</f>
        <v>Japan</v>
      </c>
      <c r="R262" s="6" t="n">
        <f aca="false">E262</f>
        <v>50100</v>
      </c>
      <c r="T262" s="6" t="n">
        <f aca="false">(G262+H262+I262)/3</f>
        <v>730.666666666667</v>
      </c>
      <c r="U262" s="6" t="n">
        <f aca="false">(H262+I262+J262)/3</f>
        <v>1216</v>
      </c>
      <c r="V262" s="6" t="n">
        <f aca="false">(I262+J262+K262)/3</f>
        <v>2075</v>
      </c>
      <c r="W262" s="6" t="n">
        <f aca="false">(J262+K262+L262)/3</f>
        <v>2976.33333333333</v>
      </c>
      <c r="X262" s="6" t="n">
        <f aca="false">T262/J262</f>
        <v>0.367538564721663</v>
      </c>
      <c r="Y262" s="6" t="n">
        <f aca="false">U262/K262</f>
        <v>0.388746803069054</v>
      </c>
      <c r="Z262" s="6" t="n">
        <f aca="false">V262/L262</f>
        <v>0.544190925780226</v>
      </c>
      <c r="AA262" s="6" t="n">
        <f aca="false">W262/M262</f>
        <v>0.6491457651763</v>
      </c>
    </row>
    <row r="263" customFormat="false" ht="12.75" hidden="false" customHeight="true" outlineLevel="0" collapsed="false">
      <c r="A263" s="10" t="s">
        <v>263</v>
      </c>
      <c r="B263" s="10"/>
      <c r="C263" s="10"/>
      <c r="D263" s="10"/>
      <c r="E263" s="8" t="n">
        <v>50200</v>
      </c>
      <c r="F263" s="9" t="n">
        <v>40</v>
      </c>
      <c r="G263" s="9" t="n">
        <v>9</v>
      </c>
      <c r="H263" s="9" t="n">
        <v>21</v>
      </c>
      <c r="I263" s="9" t="n">
        <v>100</v>
      </c>
      <c r="J263" s="9" t="n">
        <v>508</v>
      </c>
      <c r="K263" s="9" t="n">
        <v>2777</v>
      </c>
      <c r="L263" s="9" t="n">
        <v>5182</v>
      </c>
      <c r="M263" s="9" t="n">
        <v>6650</v>
      </c>
      <c r="P263" s="6" t="str">
        <f aca="false">A263</f>
        <v>Korea</v>
      </c>
      <c r="R263" s="6" t="n">
        <f aca="false">E263</f>
        <v>50200</v>
      </c>
      <c r="T263" s="6" t="n">
        <f aca="false">(G263+H263+I263)/3</f>
        <v>43.3333333333333</v>
      </c>
      <c r="U263" s="6" t="n">
        <f aca="false">(H263+I263+J263)/3</f>
        <v>209.666666666667</v>
      </c>
      <c r="V263" s="6" t="n">
        <f aca="false">(I263+J263+K263)/3</f>
        <v>1128.33333333333</v>
      </c>
      <c r="W263" s="6" t="n">
        <f aca="false">(J263+K263+L263)/3</f>
        <v>2822.33333333333</v>
      </c>
      <c r="X263" s="6" t="n">
        <f aca="false">T263/J263</f>
        <v>0.0853018372703412</v>
      </c>
      <c r="Y263" s="6" t="n">
        <f aca="false">U263/K263</f>
        <v>0.0755011403192894</v>
      </c>
      <c r="Z263" s="6" t="n">
        <f aca="false">V263/L263</f>
        <v>0.217740897980188</v>
      </c>
      <c r="AA263" s="6" t="n">
        <f aca="false">W263/M263</f>
        <v>0.424411027568922</v>
      </c>
    </row>
    <row r="264" customFormat="false" ht="12.75" hidden="false" customHeight="true" outlineLevel="0" collapsed="false">
      <c r="A264" s="11" t="s">
        <v>264</v>
      </c>
      <c r="B264" s="11"/>
      <c r="C264" s="11"/>
      <c r="D264" s="11"/>
      <c r="E264" s="8" t="n">
        <v>50210</v>
      </c>
      <c r="F264" s="9"/>
      <c r="G264" s="9"/>
      <c r="H264" s="9"/>
      <c r="I264" s="9"/>
      <c r="J264" s="9"/>
      <c r="K264" s="9" t="n">
        <v>19</v>
      </c>
      <c r="L264" s="9" t="n">
        <v>13</v>
      </c>
      <c r="M264" s="9" t="n">
        <v>9</v>
      </c>
    </row>
    <row r="265" customFormat="false" ht="12.75" hidden="false" customHeight="true" outlineLevel="0" collapsed="false">
      <c r="A265" s="11" t="s">
        <v>265</v>
      </c>
      <c r="B265" s="11"/>
      <c r="C265" s="11"/>
      <c r="D265" s="11"/>
      <c r="E265" s="8" t="n">
        <v>50220</v>
      </c>
      <c r="F265" s="9"/>
      <c r="G265" s="9"/>
      <c r="H265" s="9"/>
      <c r="I265" s="9"/>
      <c r="J265" s="9"/>
      <c r="K265" s="9" t="n">
        <v>337</v>
      </c>
      <c r="L265" s="9" t="n">
        <v>913</v>
      </c>
      <c r="M265" s="9" t="n">
        <v>1494</v>
      </c>
    </row>
    <row r="266" customFormat="false" ht="12.75" hidden="false" customHeight="true" outlineLevel="0" collapsed="false">
      <c r="A266" s="10" t="s">
        <v>266</v>
      </c>
      <c r="B266" s="10"/>
      <c r="C266" s="10"/>
      <c r="D266" s="10"/>
      <c r="E266" s="8" t="n">
        <v>50900</v>
      </c>
      <c r="F266" s="9"/>
      <c r="G266" s="9"/>
      <c r="H266" s="9"/>
      <c r="I266" s="9"/>
      <c r="J266" s="9"/>
      <c r="K266" s="9" t="n">
        <v>3</v>
      </c>
      <c r="L266" s="9"/>
      <c r="M266" s="9"/>
    </row>
    <row r="267" customFormat="false" ht="12.75" hidden="false" customHeight="true" outlineLevel="0" collapsed="false">
      <c r="A267" s="7" t="s">
        <v>267</v>
      </c>
      <c r="B267" s="7"/>
      <c r="C267" s="7"/>
      <c r="D267" s="7"/>
      <c r="E267" s="4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true" outlineLevel="0" collapsed="false">
      <c r="A268" s="10" t="s">
        <v>268</v>
      </c>
      <c r="B268" s="10"/>
      <c r="C268" s="10"/>
      <c r="D268" s="10"/>
      <c r="E268" s="8" t="n">
        <v>51000</v>
      </c>
      <c r="F268" s="9"/>
      <c r="G268" s="9"/>
      <c r="H268" s="9"/>
      <c r="I268" s="9"/>
      <c r="J268" s="9"/>
      <c r="K268" s="9" t="n">
        <v>3</v>
      </c>
      <c r="L268" s="9" t="n">
        <v>1</v>
      </c>
      <c r="M268" s="9" t="n">
        <v>6</v>
      </c>
    </row>
    <row r="269" customFormat="false" ht="12.75" hidden="false" customHeight="true" outlineLevel="0" collapsed="false">
      <c r="A269" s="10" t="s">
        <v>269</v>
      </c>
      <c r="B269" s="10"/>
      <c r="C269" s="10"/>
      <c r="D269" s="10"/>
      <c r="E269" s="8" t="n">
        <v>51100</v>
      </c>
      <c r="F269" s="9"/>
      <c r="G269" s="9"/>
      <c r="H269" s="9"/>
      <c r="I269" s="9"/>
      <c r="J269" s="9"/>
      <c r="K269" s="9" t="n">
        <v>224</v>
      </c>
      <c r="L269" s="9" t="n">
        <v>1148</v>
      </c>
      <c r="M269" s="9" t="n">
        <v>1282</v>
      </c>
    </row>
    <row r="270" customFormat="false" ht="12.75" hidden="false" customHeight="true" outlineLevel="0" collapsed="false">
      <c r="A270" s="10" t="s">
        <v>270</v>
      </c>
      <c r="B270" s="10"/>
      <c r="C270" s="10"/>
      <c r="D270" s="10"/>
      <c r="E270" s="8" t="n">
        <v>51200</v>
      </c>
      <c r="F270" s="9" t="n">
        <v>2</v>
      </c>
      <c r="G270" s="9"/>
      <c r="H270" s="9"/>
      <c r="I270" s="9"/>
      <c r="J270" s="9"/>
      <c r="K270" s="9" t="n">
        <v>280</v>
      </c>
      <c r="L270" s="9" t="n">
        <v>506</v>
      </c>
      <c r="M270" s="9" t="n">
        <v>694</v>
      </c>
    </row>
    <row r="271" customFormat="false" ht="12.75" hidden="false" customHeight="true" outlineLevel="0" collapsed="false">
      <c r="A271" s="11" t="s">
        <v>271</v>
      </c>
      <c r="B271" s="11"/>
      <c r="C271" s="11"/>
      <c r="D271" s="11"/>
      <c r="E271" s="8" t="n">
        <v>51210</v>
      </c>
      <c r="F271" s="9" t="n">
        <v>2</v>
      </c>
      <c r="G271" s="9"/>
      <c r="H271" s="9"/>
      <c r="I271" s="9"/>
      <c r="J271" s="9"/>
      <c r="K271" s="9"/>
      <c r="L271" s="9"/>
      <c r="M271" s="9"/>
    </row>
    <row r="272" customFormat="false" ht="12.75" hidden="false" customHeight="true" outlineLevel="0" collapsed="false">
      <c r="A272" s="11" t="s">
        <v>272</v>
      </c>
      <c r="B272" s="11"/>
      <c r="C272" s="11"/>
      <c r="D272" s="11"/>
      <c r="E272" s="8" t="n">
        <v>51220</v>
      </c>
      <c r="F272" s="9"/>
      <c r="G272" s="9"/>
      <c r="H272" s="9"/>
      <c r="I272" s="9"/>
      <c r="J272" s="9"/>
      <c r="K272" s="9" t="n">
        <v>1</v>
      </c>
      <c r="L272" s="9"/>
      <c r="M272" s="9"/>
    </row>
    <row r="273" customFormat="false" ht="12.75" hidden="false" customHeight="true" outlineLevel="0" collapsed="false">
      <c r="A273" s="10" t="s">
        <v>273</v>
      </c>
      <c r="B273" s="10"/>
      <c r="C273" s="10"/>
      <c r="D273" s="10"/>
      <c r="E273" s="8" t="n">
        <v>51300</v>
      </c>
      <c r="F273" s="9"/>
      <c r="G273" s="9"/>
      <c r="H273" s="9"/>
      <c r="I273" s="9"/>
      <c r="J273" s="9"/>
      <c r="K273" s="9" t="n">
        <v>553</v>
      </c>
      <c r="L273" s="9" t="n">
        <v>1560</v>
      </c>
      <c r="M273" s="9" t="n">
        <v>1782</v>
      </c>
    </row>
    <row r="274" customFormat="false" ht="12.75" hidden="false" customHeight="true" outlineLevel="0" collapsed="false">
      <c r="A274" s="10" t="s">
        <v>274</v>
      </c>
      <c r="B274" s="10"/>
      <c r="C274" s="10"/>
      <c r="D274" s="10"/>
      <c r="E274" s="8" t="n">
        <v>51400</v>
      </c>
      <c r="F274" s="9" t="n">
        <v>1</v>
      </c>
      <c r="G274" s="9"/>
      <c r="H274" s="9"/>
      <c r="I274" s="9"/>
      <c r="J274" s="9"/>
      <c r="K274" s="9" t="n">
        <v>97</v>
      </c>
      <c r="L274" s="9" t="n">
        <v>303</v>
      </c>
      <c r="M274" s="9" t="n">
        <v>473</v>
      </c>
    </row>
    <row r="275" customFormat="false" ht="12.75" hidden="false" customHeight="true" outlineLevel="0" collapsed="false">
      <c r="A275" s="10" t="s">
        <v>275</v>
      </c>
      <c r="B275" s="10"/>
      <c r="C275" s="10"/>
      <c r="D275" s="10"/>
      <c r="E275" s="8" t="n">
        <v>51500</v>
      </c>
      <c r="F275" s="9" t="n">
        <v>279</v>
      </c>
      <c r="G275" s="9" t="n">
        <v>381</v>
      </c>
      <c r="H275" s="9" t="n">
        <v>543</v>
      </c>
      <c r="I275" s="9" t="n">
        <v>1126</v>
      </c>
      <c r="J275" s="9" t="n">
        <v>2079</v>
      </c>
      <c r="K275" s="9" t="n">
        <v>5525</v>
      </c>
      <c r="L275" s="9" t="n">
        <v>9443</v>
      </c>
      <c r="M275" s="9" t="n">
        <v>14093</v>
      </c>
      <c r="P275" s="6" t="str">
        <f aca="false">A275</f>
        <v>Philippines</v>
      </c>
      <c r="R275" s="6" t="n">
        <f aca="false">E275</f>
        <v>51500</v>
      </c>
      <c r="T275" s="6" t="n">
        <f aca="false">(G275+H275+I275)/3</f>
        <v>683.333333333333</v>
      </c>
      <c r="U275" s="6" t="n">
        <f aca="false">(H275+I275+J275)/3</f>
        <v>1249.33333333333</v>
      </c>
      <c r="V275" s="6" t="n">
        <f aca="false">(I275+J275+K275)/3</f>
        <v>2910</v>
      </c>
      <c r="W275" s="6" t="n">
        <f aca="false">(J275+K275+L275)/3</f>
        <v>5682.33333333333</v>
      </c>
      <c r="X275" s="6" t="n">
        <f aca="false">T275/J275</f>
        <v>0.328683662016995</v>
      </c>
      <c r="Y275" s="6" t="n">
        <f aca="false">U275/K275</f>
        <v>0.226123680241327</v>
      </c>
      <c r="Z275" s="6" t="n">
        <f aca="false">V275/L275</f>
        <v>0.308164778142539</v>
      </c>
      <c r="AA275" s="6" t="n">
        <f aca="false">W275/M275</f>
        <v>0.403202535537737</v>
      </c>
    </row>
    <row r="276" customFormat="false" ht="12.75" hidden="false" customHeight="true" outlineLevel="0" collapsed="false">
      <c r="A276" s="10" t="s">
        <v>276</v>
      </c>
      <c r="B276" s="10"/>
      <c r="C276" s="10"/>
      <c r="D276" s="10"/>
      <c r="E276" s="8" t="n">
        <v>51600</v>
      </c>
      <c r="F276" s="9"/>
      <c r="G276" s="9"/>
      <c r="H276" s="9"/>
      <c r="I276" s="9"/>
      <c r="J276" s="9"/>
      <c r="K276" s="9" t="n">
        <v>73</v>
      </c>
      <c r="L276" s="9" t="n">
        <v>163</v>
      </c>
      <c r="M276" s="9" t="n">
        <v>240</v>
      </c>
    </row>
    <row r="277" customFormat="false" ht="12.75" hidden="false" customHeight="true" outlineLevel="0" collapsed="false">
      <c r="A277" s="10" t="s">
        <v>277</v>
      </c>
      <c r="B277" s="10"/>
      <c r="C277" s="10"/>
      <c r="D277" s="10"/>
      <c r="E277" s="8" t="n">
        <v>51700</v>
      </c>
      <c r="F277" s="9" t="n">
        <v>6</v>
      </c>
      <c r="G277" s="9"/>
      <c r="H277" s="9"/>
      <c r="I277" s="9"/>
      <c r="J277" s="9"/>
      <c r="K277" s="9" t="n">
        <v>592</v>
      </c>
      <c r="L277" s="9" t="n">
        <v>1200</v>
      </c>
      <c r="M277" s="9" t="n">
        <v>1630</v>
      </c>
    </row>
    <row r="278" customFormat="false" ht="12.75" hidden="false" customHeight="true" outlineLevel="0" collapsed="false">
      <c r="A278" s="10" t="s">
        <v>278</v>
      </c>
      <c r="B278" s="10"/>
      <c r="C278" s="10"/>
      <c r="D278" s="10"/>
      <c r="E278" s="8" t="n">
        <v>51800</v>
      </c>
      <c r="F278" s="9"/>
      <c r="G278" s="9"/>
      <c r="H278" s="9"/>
      <c r="I278" s="9"/>
      <c r="J278" s="9" t="n">
        <v>68</v>
      </c>
      <c r="K278" s="9" t="n">
        <v>2395</v>
      </c>
      <c r="L278" s="9" t="n">
        <v>5439</v>
      </c>
      <c r="M278" s="9" t="n">
        <v>9152</v>
      </c>
    </row>
    <row r="279" customFormat="false" ht="12.75" hidden="false" customHeight="false" outlineLevel="0" collapsed="false">
      <c r="A279" s="1"/>
      <c r="B279" s="1"/>
      <c r="C279" s="1"/>
      <c r="D279" s="1"/>
      <c r="E279" s="2" t="s">
        <v>0</v>
      </c>
      <c r="F279" s="2" t="n">
        <v>1920</v>
      </c>
      <c r="G279" s="2" t="n">
        <v>1940</v>
      </c>
      <c r="H279" s="2" t="n">
        <v>1950</v>
      </c>
      <c r="I279" s="2" t="n">
        <v>1960</v>
      </c>
      <c r="J279" s="2" t="n">
        <v>1970</v>
      </c>
      <c r="K279" s="2" t="n">
        <v>1980</v>
      </c>
      <c r="L279" s="2" t="n">
        <v>1990</v>
      </c>
      <c r="M279" s="2" t="n">
        <v>2000</v>
      </c>
    </row>
    <row r="280" customFormat="false" ht="12.75" hidden="false" customHeight="true" outlineLevel="0" collapsed="false">
      <c r="A280" s="10" t="s">
        <v>279</v>
      </c>
      <c r="B280" s="10"/>
      <c r="C280" s="10"/>
      <c r="D280" s="10"/>
      <c r="E280" s="8" t="n">
        <v>51900</v>
      </c>
      <c r="F280" s="9"/>
      <c r="G280" s="9"/>
      <c r="H280" s="9"/>
      <c r="I280" s="9"/>
      <c r="J280" s="9"/>
      <c r="K280" s="9" t="n">
        <v>14</v>
      </c>
      <c r="L280" s="9" t="n">
        <v>2</v>
      </c>
      <c r="M280" s="9"/>
    </row>
    <row r="281" customFormat="false" ht="12.75" hidden="false" customHeight="true" outlineLevel="0" collapsed="false">
      <c r="A281" s="11" t="s">
        <v>280</v>
      </c>
      <c r="B281" s="11"/>
      <c r="C281" s="11"/>
      <c r="D281" s="11"/>
      <c r="E281" s="8" t="n">
        <v>51910</v>
      </c>
      <c r="F281" s="9"/>
      <c r="G281" s="9"/>
      <c r="H281" s="9"/>
      <c r="I281" s="9"/>
      <c r="J281" s="9"/>
      <c r="K281" s="9"/>
      <c r="L281" s="9" t="n">
        <v>1</v>
      </c>
      <c r="M281" s="9" t="n">
        <v>335</v>
      </c>
    </row>
    <row r="282" customFormat="false" ht="12.75" hidden="false" customHeight="true" outlineLevel="0" collapsed="false">
      <c r="A282" s="7" t="s">
        <v>281</v>
      </c>
      <c r="B282" s="7"/>
      <c r="C282" s="7"/>
      <c r="D282" s="7"/>
      <c r="E282" s="4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true" outlineLevel="0" collapsed="false">
      <c r="A283" s="10" t="s">
        <v>282</v>
      </c>
      <c r="B283" s="10"/>
      <c r="C283" s="10"/>
      <c r="D283" s="10"/>
      <c r="E283" s="8" t="n">
        <v>52000</v>
      </c>
      <c r="F283" s="9"/>
      <c r="G283" s="9"/>
      <c r="H283" s="9"/>
      <c r="I283" s="9"/>
      <c r="J283" s="9"/>
      <c r="K283" s="9" t="n">
        <v>47</v>
      </c>
      <c r="L283" s="9" t="n">
        <v>223</v>
      </c>
      <c r="M283" s="9" t="n">
        <v>439</v>
      </c>
    </row>
    <row r="284" customFormat="false" ht="12.75" hidden="false" customHeight="true" outlineLevel="0" collapsed="false">
      <c r="A284" s="10" t="s">
        <v>283</v>
      </c>
      <c r="B284" s="10"/>
      <c r="C284" s="10"/>
      <c r="D284" s="10"/>
      <c r="E284" s="8" t="n">
        <v>52100</v>
      </c>
      <c r="F284" s="9" t="n">
        <v>52</v>
      </c>
      <c r="G284" s="9" t="n">
        <v>69</v>
      </c>
      <c r="H284" s="9" t="n">
        <v>96</v>
      </c>
      <c r="I284" s="9" t="n">
        <v>117</v>
      </c>
      <c r="J284" s="9" t="n">
        <v>556</v>
      </c>
      <c r="K284" s="9" t="n">
        <v>2145</v>
      </c>
      <c r="L284" s="9" t="n">
        <v>4320</v>
      </c>
      <c r="M284" s="9" t="n">
        <v>9208</v>
      </c>
    </row>
    <row r="285" customFormat="false" ht="12.75" hidden="false" customHeight="true" outlineLevel="0" collapsed="false">
      <c r="A285" s="11" t="s">
        <v>284</v>
      </c>
      <c r="B285" s="11"/>
      <c r="C285" s="11"/>
      <c r="D285" s="11"/>
      <c r="E285" s="8" t="n">
        <v>52110</v>
      </c>
      <c r="F285" s="9"/>
      <c r="G285" s="9"/>
      <c r="H285" s="9"/>
      <c r="I285" s="9"/>
      <c r="J285" s="9"/>
      <c r="K285" s="9" t="n">
        <v>54</v>
      </c>
      <c r="L285" s="9" t="n">
        <v>196</v>
      </c>
      <c r="M285" s="9" t="n">
        <v>898</v>
      </c>
    </row>
    <row r="286" customFormat="false" ht="12.75" hidden="false" customHeight="true" outlineLevel="0" collapsed="false">
      <c r="A286" s="11" t="s">
        <v>285</v>
      </c>
      <c r="B286" s="11"/>
      <c r="C286" s="11"/>
      <c r="D286" s="11"/>
      <c r="E286" s="8" t="n">
        <v>52120</v>
      </c>
      <c r="F286" s="9"/>
      <c r="G286" s="9"/>
      <c r="H286" s="9"/>
      <c r="I286" s="9"/>
      <c r="J286" s="9"/>
      <c r="K286" s="9" t="n">
        <v>32</v>
      </c>
      <c r="L286" s="9"/>
      <c r="M286" s="9"/>
    </row>
    <row r="287" customFormat="false" ht="12.75" hidden="false" customHeight="true" outlineLevel="0" collapsed="false">
      <c r="A287" s="11" t="s">
        <v>286</v>
      </c>
      <c r="B287" s="11"/>
      <c r="C287" s="11"/>
      <c r="D287" s="11"/>
      <c r="E287" s="8" t="n">
        <v>52130</v>
      </c>
      <c r="F287" s="9"/>
      <c r="G287" s="9"/>
      <c r="H287" s="9"/>
      <c r="I287" s="9"/>
      <c r="J287" s="9"/>
      <c r="K287" s="9" t="n">
        <v>119</v>
      </c>
      <c r="L287" s="9" t="n">
        <v>207</v>
      </c>
      <c r="M287" s="9" t="n">
        <v>297</v>
      </c>
    </row>
    <row r="288" customFormat="false" ht="12.75" hidden="false" customHeight="true" outlineLevel="0" collapsed="false">
      <c r="A288" s="11" t="s">
        <v>287</v>
      </c>
      <c r="B288" s="11"/>
      <c r="C288" s="11"/>
      <c r="D288" s="11"/>
      <c r="E288" s="8" t="n">
        <v>52140</v>
      </c>
      <c r="F288" s="9"/>
      <c r="G288" s="9"/>
      <c r="H288" s="9"/>
      <c r="I288" s="9" t="n">
        <v>11</v>
      </c>
      <c r="J288" s="9" t="n">
        <v>60</v>
      </c>
      <c r="K288" s="9" t="n">
        <v>339</v>
      </c>
      <c r="L288" s="9" t="n">
        <v>816</v>
      </c>
      <c r="M288" s="9" t="n">
        <v>1973</v>
      </c>
    </row>
    <row r="289" customFormat="false" ht="12.75" hidden="false" customHeight="true" outlineLevel="0" collapsed="false">
      <c r="A289" s="11" t="s">
        <v>288</v>
      </c>
      <c r="B289" s="11"/>
      <c r="C289" s="11"/>
      <c r="D289" s="11"/>
      <c r="E289" s="8" t="n">
        <v>52150</v>
      </c>
      <c r="F289" s="9"/>
      <c r="G289" s="9"/>
      <c r="H289" s="9"/>
      <c r="I289" s="9"/>
      <c r="J289" s="9"/>
      <c r="K289" s="9" t="n">
        <v>62</v>
      </c>
      <c r="L289" s="9" t="n">
        <v>165</v>
      </c>
      <c r="M289" s="9" t="n">
        <v>250</v>
      </c>
    </row>
    <row r="290" customFormat="false" ht="12.75" hidden="false" customHeight="true" outlineLevel="0" collapsed="false">
      <c r="A290" s="16"/>
      <c r="B290" s="16"/>
      <c r="C290" s="16"/>
      <c r="D290" s="16"/>
      <c r="E290" s="8"/>
      <c r="F290" s="9" t="n">
        <f aca="false">SUM(F284:F289)</f>
        <v>52</v>
      </c>
      <c r="G290" s="9" t="n">
        <f aca="false">SUM(G284:G289)</f>
        <v>69</v>
      </c>
      <c r="H290" s="9" t="n">
        <f aca="false">SUM(H284:H289)</f>
        <v>96</v>
      </c>
      <c r="I290" s="9" t="n">
        <f aca="false">SUM(I284:I289)</f>
        <v>128</v>
      </c>
      <c r="J290" s="9" t="n">
        <f aca="false">SUM(J284:J289)</f>
        <v>616</v>
      </c>
      <c r="K290" s="9" t="n">
        <f aca="false">SUM(K284:K289)</f>
        <v>2751</v>
      </c>
      <c r="L290" s="9" t="n">
        <f aca="false">SUM(L284:L289)</f>
        <v>5704</v>
      </c>
      <c r="M290" s="9" t="n">
        <f aca="false">SUM(M284:M289)</f>
        <v>12626</v>
      </c>
      <c r="P290" s="6" t="s">
        <v>283</v>
      </c>
      <c r="R290" s="6" t="s">
        <v>289</v>
      </c>
      <c r="T290" s="6" t="n">
        <f aca="false">(G290+H290+I290)/3</f>
        <v>97.6666666666667</v>
      </c>
      <c r="U290" s="6" t="n">
        <f aca="false">(H290+I290+J290)/3</f>
        <v>280</v>
      </c>
      <c r="V290" s="6" t="n">
        <f aca="false">(I290+J290+K290)/3</f>
        <v>1165</v>
      </c>
      <c r="W290" s="6" t="n">
        <f aca="false">(J290+K290+L290)/3</f>
        <v>3023.66666666667</v>
      </c>
      <c r="X290" s="6" t="n">
        <f aca="false">T290/J290</f>
        <v>0.158549783549784</v>
      </c>
      <c r="Y290" s="6" t="n">
        <f aca="false">U290/K290</f>
        <v>0.101781170483461</v>
      </c>
      <c r="Z290" s="6" t="n">
        <f aca="false">V290/L290</f>
        <v>0.204242636746143</v>
      </c>
      <c r="AA290" s="6" t="n">
        <f aca="false">W290/M290</f>
        <v>0.239479381171128</v>
      </c>
    </row>
    <row r="291" customFormat="false" ht="12.75" hidden="false" customHeight="true" outlineLevel="0" collapsed="false">
      <c r="A291" s="10" t="s">
        <v>290</v>
      </c>
      <c r="B291" s="10"/>
      <c r="C291" s="10"/>
      <c r="D291" s="10"/>
      <c r="E291" s="8" t="n">
        <v>52200</v>
      </c>
      <c r="F291" s="9" t="n">
        <v>31</v>
      </c>
      <c r="G291" s="9"/>
      <c r="H291" s="9"/>
      <c r="I291" s="9"/>
      <c r="J291" s="9" t="n">
        <v>279</v>
      </c>
      <c r="K291" s="9" t="n">
        <v>1301</v>
      </c>
      <c r="L291" s="9" t="n">
        <v>1853</v>
      </c>
      <c r="M291" s="9" t="n">
        <v>2737</v>
      </c>
    </row>
    <row r="292" customFormat="false" ht="12.75" hidden="false" customHeight="true" outlineLevel="0" collapsed="false">
      <c r="A292" s="10" t="s">
        <v>291</v>
      </c>
      <c r="B292" s="10"/>
      <c r="C292" s="10"/>
      <c r="D292" s="10"/>
      <c r="E292" s="8" t="n">
        <v>52300</v>
      </c>
      <c r="F292" s="9"/>
      <c r="G292" s="9"/>
      <c r="H292" s="9"/>
      <c r="I292" s="9"/>
      <c r="J292" s="9"/>
      <c r="K292" s="9" t="n">
        <v>1</v>
      </c>
      <c r="L292" s="9"/>
      <c r="M292" s="9" t="n">
        <v>1</v>
      </c>
    </row>
    <row r="293" customFormat="false" ht="12.75" hidden="false" customHeight="true" outlineLevel="0" collapsed="false">
      <c r="A293" s="10" t="s">
        <v>292</v>
      </c>
      <c r="B293" s="10"/>
      <c r="C293" s="10"/>
      <c r="D293" s="10"/>
      <c r="E293" s="8" t="n">
        <v>52400</v>
      </c>
      <c r="F293" s="9"/>
      <c r="G293" s="9"/>
      <c r="H293" s="9"/>
      <c r="I293" s="9"/>
      <c r="J293" s="9"/>
      <c r="K293" s="9" t="n">
        <v>4</v>
      </c>
      <c r="L293" s="9" t="n">
        <v>30</v>
      </c>
      <c r="M293" s="9" t="n">
        <v>88</v>
      </c>
    </row>
    <row r="294" customFormat="false" ht="12.75" hidden="false" customHeight="true" outlineLevel="0" collapsed="false">
      <c r="A294" s="7" t="s">
        <v>293</v>
      </c>
      <c r="B294" s="7"/>
      <c r="C294" s="7"/>
      <c r="D294" s="7"/>
      <c r="E294" s="4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true" outlineLevel="0" collapsed="false">
      <c r="A295" s="10" t="s">
        <v>294</v>
      </c>
      <c r="B295" s="10"/>
      <c r="C295" s="10"/>
      <c r="D295" s="10"/>
      <c r="E295" s="8" t="n">
        <v>53000</v>
      </c>
      <c r="F295" s="9"/>
      <c r="G295" s="9"/>
      <c r="H295" s="9"/>
      <c r="I295" s="9"/>
      <c r="J295" s="9"/>
      <c r="K295" s="9" t="n">
        <v>15</v>
      </c>
      <c r="L295" s="9" t="n">
        <v>13</v>
      </c>
      <c r="M295" s="9" t="n">
        <v>24</v>
      </c>
    </row>
    <row r="296" customFormat="false" ht="12.75" hidden="false" customHeight="true" outlineLevel="0" collapsed="false">
      <c r="A296" s="10" t="s">
        <v>295</v>
      </c>
      <c r="B296" s="10"/>
      <c r="C296" s="10"/>
      <c r="D296" s="10"/>
      <c r="E296" s="8" t="n">
        <v>53100</v>
      </c>
      <c r="F296" s="9" t="n">
        <v>2</v>
      </c>
      <c r="G296" s="9"/>
      <c r="H296" s="9"/>
      <c r="I296" s="9"/>
      <c r="J296" s="9"/>
      <c r="K296" s="9" t="n">
        <v>93</v>
      </c>
      <c r="L296" s="9" t="n">
        <v>115</v>
      </c>
      <c r="M296" s="9" t="n">
        <v>107</v>
      </c>
    </row>
    <row r="297" customFormat="false" ht="12.75" hidden="false" customHeight="true" outlineLevel="0" collapsed="false">
      <c r="A297" s="10" t="s">
        <v>296</v>
      </c>
      <c r="B297" s="10"/>
      <c r="C297" s="10"/>
      <c r="D297" s="10"/>
      <c r="E297" s="8" t="n">
        <v>53200</v>
      </c>
      <c r="F297" s="9"/>
      <c r="G297" s="9"/>
      <c r="H297" s="9"/>
      <c r="I297" s="9"/>
      <c r="J297" s="9"/>
      <c r="K297" s="9" t="n">
        <v>287</v>
      </c>
      <c r="L297" s="9" t="n">
        <v>374</v>
      </c>
      <c r="M297" s="9" t="n">
        <v>793</v>
      </c>
    </row>
    <row r="298" customFormat="false" ht="12.75" hidden="false" customHeight="true" outlineLevel="0" collapsed="false">
      <c r="A298" s="11" t="s">
        <v>297</v>
      </c>
      <c r="B298" s="11"/>
      <c r="C298" s="11"/>
      <c r="D298" s="11"/>
      <c r="E298" s="8" t="n">
        <v>53210</v>
      </c>
      <c r="F298" s="9" t="n">
        <v>4</v>
      </c>
      <c r="G298" s="9"/>
      <c r="H298" s="9"/>
      <c r="I298" s="9"/>
      <c r="J298" s="9"/>
      <c r="K298" s="9"/>
      <c r="L298" s="9"/>
      <c r="M298" s="9"/>
    </row>
    <row r="299" customFormat="false" ht="12.75" hidden="false" customHeight="true" outlineLevel="0" collapsed="false">
      <c r="A299" s="10" t="s">
        <v>298</v>
      </c>
      <c r="B299" s="10"/>
      <c r="C299" s="10"/>
      <c r="D299" s="10"/>
      <c r="E299" s="8" t="n">
        <v>53300</v>
      </c>
      <c r="F299" s="9"/>
      <c r="G299" s="9"/>
      <c r="H299" s="9"/>
      <c r="I299" s="9"/>
      <c r="J299" s="9"/>
      <c r="K299" s="9" t="n">
        <v>4</v>
      </c>
      <c r="L299" s="9"/>
      <c r="M299" s="9"/>
    </row>
    <row r="300" customFormat="false" ht="12.75" hidden="false" customHeight="true" outlineLevel="0" collapsed="false">
      <c r="A300" s="11" t="s">
        <v>299</v>
      </c>
      <c r="B300" s="11"/>
      <c r="C300" s="11"/>
      <c r="D300" s="11"/>
      <c r="E300" s="4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true" outlineLevel="0" collapsed="false">
      <c r="A301" s="10" t="s">
        <v>300</v>
      </c>
      <c r="B301" s="10"/>
      <c r="C301" s="10"/>
      <c r="D301" s="10"/>
      <c r="E301" s="8" t="n">
        <v>53400</v>
      </c>
      <c r="F301" s="9" t="n">
        <v>19</v>
      </c>
      <c r="G301" s="9" t="n">
        <v>92</v>
      </c>
      <c r="H301" s="9" t="n">
        <v>5</v>
      </c>
      <c r="I301" s="9" t="n">
        <v>153</v>
      </c>
      <c r="J301" s="9" t="n">
        <v>421</v>
      </c>
      <c r="K301" s="9" t="n">
        <v>682</v>
      </c>
      <c r="L301" s="9" t="n">
        <v>855</v>
      </c>
      <c r="M301" s="9" t="n">
        <v>1144</v>
      </c>
    </row>
    <row r="302" customFormat="false" ht="12.75" hidden="false" customHeight="true" outlineLevel="0" collapsed="false">
      <c r="A302" s="11" t="s">
        <v>301</v>
      </c>
      <c r="B302" s="11"/>
      <c r="C302" s="11"/>
      <c r="D302" s="11"/>
      <c r="E302" s="8" t="n">
        <v>53410</v>
      </c>
      <c r="F302" s="9"/>
      <c r="G302" s="9"/>
      <c r="H302" s="9"/>
      <c r="I302" s="9"/>
      <c r="J302" s="9"/>
      <c r="K302" s="9" t="n">
        <v>2</v>
      </c>
      <c r="L302" s="9" t="n">
        <v>2</v>
      </c>
      <c r="M302" s="9"/>
    </row>
    <row r="303" customFormat="false" ht="12.75" hidden="false" customHeight="true" outlineLevel="0" collapsed="false">
      <c r="A303" s="11" t="s">
        <v>302</v>
      </c>
      <c r="B303" s="11"/>
      <c r="C303" s="11"/>
      <c r="D303" s="11"/>
      <c r="E303" s="8" t="n">
        <v>53420</v>
      </c>
      <c r="F303" s="9" t="n">
        <v>22</v>
      </c>
      <c r="G303" s="9"/>
      <c r="H303" s="9"/>
      <c r="I303" s="9"/>
      <c r="J303" s="9"/>
      <c r="K303" s="9"/>
      <c r="L303" s="9" t="n">
        <v>186</v>
      </c>
      <c r="M303" s="9"/>
    </row>
    <row r="304" customFormat="false" ht="12.75" hidden="false" customHeight="true" outlineLevel="0" collapsed="false">
      <c r="A304" s="11" t="s">
        <v>303</v>
      </c>
      <c r="B304" s="11"/>
      <c r="C304" s="11"/>
      <c r="D304" s="11"/>
      <c r="E304" s="8" t="n">
        <v>53430</v>
      </c>
      <c r="F304" s="9"/>
      <c r="G304" s="9"/>
      <c r="H304" s="9"/>
      <c r="I304" s="9"/>
      <c r="J304" s="9"/>
      <c r="K304" s="9"/>
      <c r="L304" s="9" t="n">
        <v>3</v>
      </c>
      <c r="M304" s="9"/>
    </row>
    <row r="305" customFormat="false" ht="12.75" hidden="false" customHeight="true" outlineLevel="0" collapsed="false">
      <c r="A305" s="10" t="s">
        <v>304</v>
      </c>
      <c r="B305" s="10"/>
      <c r="C305" s="10"/>
      <c r="D305" s="10"/>
      <c r="E305" s="8" t="n">
        <v>53500</v>
      </c>
      <c r="F305" s="9"/>
      <c r="G305" s="9"/>
      <c r="H305" s="9"/>
      <c r="I305" s="9"/>
      <c r="J305" s="9" t="n">
        <v>95</v>
      </c>
      <c r="K305" s="9" t="n">
        <v>182</v>
      </c>
      <c r="L305" s="9" t="n">
        <v>302</v>
      </c>
      <c r="M305" s="9" t="n">
        <v>463</v>
      </c>
    </row>
    <row r="306" customFormat="false" ht="12.75" hidden="false" customHeight="true" outlineLevel="0" collapsed="false">
      <c r="A306" s="10" t="s">
        <v>305</v>
      </c>
      <c r="B306" s="10"/>
      <c r="C306" s="10"/>
      <c r="D306" s="10"/>
      <c r="E306" s="8" t="n">
        <v>53600</v>
      </c>
      <c r="F306" s="9"/>
      <c r="G306" s="9"/>
      <c r="H306" s="9"/>
      <c r="I306" s="9"/>
      <c r="J306" s="9"/>
      <c r="K306" s="9" t="n">
        <v>36</v>
      </c>
      <c r="L306" s="9" t="n">
        <v>106</v>
      </c>
      <c r="M306" s="9" t="n">
        <v>171</v>
      </c>
    </row>
    <row r="307" customFormat="false" ht="12.75" hidden="false" customHeight="true" outlineLevel="0" collapsed="false">
      <c r="A307" s="10" t="s">
        <v>306</v>
      </c>
      <c r="B307" s="10"/>
      <c r="C307" s="10"/>
      <c r="D307" s="10"/>
      <c r="E307" s="8" t="n">
        <v>53700</v>
      </c>
      <c r="F307" s="9" t="n">
        <v>9</v>
      </c>
      <c r="G307" s="9" t="n">
        <v>16</v>
      </c>
      <c r="H307" s="9" t="n">
        <v>156</v>
      </c>
      <c r="I307" s="9" t="n">
        <v>232</v>
      </c>
      <c r="J307" s="9" t="n">
        <v>283</v>
      </c>
      <c r="K307" s="9" t="n">
        <v>509</v>
      </c>
      <c r="L307" s="9" t="n">
        <v>796</v>
      </c>
      <c r="M307" s="9" t="n">
        <v>888</v>
      </c>
      <c r="P307" s="6" t="str">
        <f aca="false">A307</f>
        <v>Lebanon</v>
      </c>
      <c r="R307" s="6" t="n">
        <f aca="false">E307</f>
        <v>53700</v>
      </c>
      <c r="T307" s="6" t="n">
        <f aca="false">(G307+H307+I307)/3</f>
        <v>134.666666666667</v>
      </c>
      <c r="U307" s="6" t="n">
        <f aca="false">(H307+I307+J307)/3</f>
        <v>223.666666666667</v>
      </c>
      <c r="V307" s="6" t="n">
        <f aca="false">(I307+J307+K307)/3</f>
        <v>341.333333333333</v>
      </c>
      <c r="W307" s="6" t="n">
        <f aca="false">(J307+K307+L307)/3</f>
        <v>529.333333333333</v>
      </c>
      <c r="X307" s="6" t="n">
        <f aca="false">T307/J307</f>
        <v>0.47585394581861</v>
      </c>
      <c r="Y307" s="6" t="n">
        <f aca="false">U307/K307</f>
        <v>0.439423706614276</v>
      </c>
      <c r="Z307" s="6" t="n">
        <f aca="false">V307/L307</f>
        <v>0.428810720268007</v>
      </c>
      <c r="AA307" s="6" t="n">
        <f aca="false">W307/M307</f>
        <v>0.596096096096096</v>
      </c>
    </row>
    <row r="308" customFormat="false" ht="12.75" hidden="false" customHeight="false" outlineLevel="0" collapsed="false">
      <c r="A308" s="1"/>
      <c r="B308" s="1"/>
      <c r="C308" s="1"/>
      <c r="D308" s="1"/>
      <c r="E308" s="2" t="s">
        <v>0</v>
      </c>
      <c r="F308" s="2" t="n">
        <v>1920</v>
      </c>
      <c r="G308" s="2" t="n">
        <v>1940</v>
      </c>
      <c r="H308" s="2" t="n">
        <v>1950</v>
      </c>
      <c r="I308" s="2" t="n">
        <v>1960</v>
      </c>
      <c r="J308" s="2" t="n">
        <v>1970</v>
      </c>
      <c r="K308" s="2" t="n">
        <v>1980</v>
      </c>
      <c r="L308" s="2" t="n">
        <v>1990</v>
      </c>
      <c r="M308" s="2" t="n">
        <v>2000</v>
      </c>
    </row>
    <row r="309" customFormat="false" ht="12.75" hidden="false" customHeight="true" outlineLevel="0" collapsed="false">
      <c r="A309" s="10" t="s">
        <v>307</v>
      </c>
      <c r="B309" s="10"/>
      <c r="C309" s="10"/>
      <c r="D309" s="10"/>
      <c r="E309" s="8" t="n">
        <v>53800</v>
      </c>
      <c r="F309" s="9"/>
      <c r="G309" s="9"/>
      <c r="H309" s="9"/>
      <c r="I309" s="9"/>
      <c r="J309" s="9"/>
      <c r="K309" s="9" t="n">
        <v>3</v>
      </c>
      <c r="L309" s="9" t="n">
        <v>2</v>
      </c>
      <c r="M309" s="9" t="n">
        <v>11</v>
      </c>
    </row>
    <row r="310" customFormat="false" ht="12.75" hidden="false" customHeight="true" outlineLevel="0" collapsed="false">
      <c r="A310" s="10" t="s">
        <v>308</v>
      </c>
      <c r="B310" s="10"/>
      <c r="C310" s="10"/>
      <c r="D310" s="10"/>
      <c r="E310" s="8" t="n">
        <v>53900</v>
      </c>
      <c r="F310" s="9"/>
      <c r="G310" s="9"/>
      <c r="H310" s="9"/>
      <c r="I310" s="9"/>
      <c r="J310" s="9"/>
      <c r="K310" s="9" t="n">
        <v>7</v>
      </c>
      <c r="L310" s="9" t="n">
        <v>5</v>
      </c>
      <c r="M310" s="9" t="n">
        <v>17</v>
      </c>
    </row>
    <row r="311" customFormat="false" ht="12.75" hidden="false" customHeight="true" outlineLevel="0" collapsed="false">
      <c r="A311" s="10" t="s">
        <v>309</v>
      </c>
      <c r="B311" s="10"/>
      <c r="C311" s="10"/>
      <c r="D311" s="10"/>
      <c r="E311" s="8" t="n">
        <v>54000</v>
      </c>
      <c r="F311" s="9"/>
      <c r="G311" s="9"/>
      <c r="H311" s="9"/>
      <c r="I311" s="9"/>
      <c r="J311" s="9"/>
      <c r="K311" s="9" t="n">
        <v>167</v>
      </c>
      <c r="L311" s="9" t="n">
        <v>166</v>
      </c>
      <c r="M311" s="9" t="n">
        <v>260</v>
      </c>
    </row>
    <row r="312" customFormat="false" ht="12.75" hidden="false" customHeight="true" outlineLevel="0" collapsed="false">
      <c r="A312" s="10" t="s">
        <v>310</v>
      </c>
      <c r="B312" s="10"/>
      <c r="C312" s="10"/>
      <c r="D312" s="10"/>
      <c r="E312" s="8" t="n">
        <v>54100</v>
      </c>
      <c r="F312" s="9" t="n">
        <v>521</v>
      </c>
      <c r="G312" s="9" t="n">
        <v>554</v>
      </c>
      <c r="H312" s="9" t="n">
        <v>418</v>
      </c>
      <c r="I312" s="9" t="n">
        <v>189</v>
      </c>
      <c r="J312" s="9" t="n">
        <v>144</v>
      </c>
      <c r="K312" s="9" t="n">
        <v>225</v>
      </c>
      <c r="L312" s="9" t="n">
        <v>339</v>
      </c>
      <c r="M312" s="9" t="n">
        <v>476</v>
      </c>
      <c r="P312" s="6" t="str">
        <f aca="false">A312</f>
        <v>Syria</v>
      </c>
      <c r="R312" s="6" t="n">
        <f aca="false">E312</f>
        <v>54100</v>
      </c>
      <c r="T312" s="6" t="n">
        <f aca="false">(G312+H312+I312)/3</f>
        <v>387</v>
      </c>
      <c r="U312" s="6" t="n">
        <f aca="false">(H312+I312+J312)/3</f>
        <v>250.333333333333</v>
      </c>
      <c r="V312" s="6" t="n">
        <f aca="false">(I312+J312+K312)/3</f>
        <v>186</v>
      </c>
      <c r="W312" s="6" t="n">
        <f aca="false">(J312+K312+L312)/3</f>
        <v>236</v>
      </c>
      <c r="X312" s="6" t="n">
        <f aca="false">T312/J312</f>
        <v>2.6875</v>
      </c>
      <c r="Y312" s="6" t="n">
        <f aca="false">U312/K312</f>
        <v>1.11259259259259</v>
      </c>
      <c r="Z312" s="6" t="n">
        <f aca="false">V312/L312</f>
        <v>0.548672566371681</v>
      </c>
      <c r="AA312" s="6" t="n">
        <f aca="false">W312/M312</f>
        <v>0.495798319327731</v>
      </c>
    </row>
    <row r="313" customFormat="false" ht="12.75" hidden="false" customHeight="true" outlineLevel="0" collapsed="false">
      <c r="A313" s="10" t="s">
        <v>311</v>
      </c>
      <c r="B313" s="10"/>
      <c r="C313" s="10"/>
      <c r="D313" s="10"/>
      <c r="E313" s="8" t="n">
        <v>54200</v>
      </c>
      <c r="F313" s="9" t="n">
        <v>170</v>
      </c>
      <c r="G313" s="9" t="n">
        <v>826</v>
      </c>
      <c r="H313" s="9" t="n">
        <v>826</v>
      </c>
      <c r="I313" s="9" t="n">
        <v>590</v>
      </c>
      <c r="J313" s="9" t="n">
        <v>551</v>
      </c>
      <c r="K313" s="9" t="n">
        <v>583</v>
      </c>
      <c r="L313" s="9" t="n">
        <v>599</v>
      </c>
      <c r="M313" s="9" t="n">
        <v>777</v>
      </c>
      <c r="P313" s="6" t="str">
        <f aca="false">A313</f>
        <v>Turkey</v>
      </c>
      <c r="R313" s="6" t="n">
        <f aca="false">E313</f>
        <v>54200</v>
      </c>
      <c r="T313" s="6" t="n">
        <f aca="false">(G313+H313+I313)/3</f>
        <v>747.333333333333</v>
      </c>
      <c r="U313" s="6" t="n">
        <f aca="false">(H313+I313+J313)/3</f>
        <v>655.666666666667</v>
      </c>
      <c r="V313" s="6" t="n">
        <f aca="false">(I313+J313+K313)/3</f>
        <v>574.666666666667</v>
      </c>
      <c r="W313" s="6" t="n">
        <f aca="false">(J313+K313+L313)/3</f>
        <v>577.666666666667</v>
      </c>
      <c r="X313" s="6" t="n">
        <f aca="false">T313/J313</f>
        <v>1.35632183908046</v>
      </c>
      <c r="Y313" s="6" t="n">
        <f aca="false">U313/K313</f>
        <v>1.12464265294454</v>
      </c>
      <c r="Z313" s="6" t="n">
        <f aca="false">V313/L313</f>
        <v>0.95937673900946</v>
      </c>
      <c r="AA313" s="6" t="n">
        <f aca="false">W313/M313</f>
        <v>0.743457743457743</v>
      </c>
    </row>
    <row r="314" customFormat="false" ht="12.75" hidden="false" customHeight="true" outlineLevel="0" collapsed="false">
      <c r="A314" s="11" t="s">
        <v>312</v>
      </c>
      <c r="B314" s="11"/>
      <c r="C314" s="11"/>
      <c r="D314" s="11"/>
      <c r="E314" s="8" t="n">
        <v>54210</v>
      </c>
      <c r="F314" s="9" t="n">
        <v>9</v>
      </c>
      <c r="G314" s="9"/>
      <c r="H314" s="9"/>
      <c r="I314" s="9"/>
      <c r="J314" s="9"/>
      <c r="K314" s="9"/>
      <c r="L314" s="9"/>
      <c r="M314" s="9"/>
    </row>
    <row r="315" customFormat="false" ht="12.75" hidden="false" customHeight="true" outlineLevel="0" collapsed="false">
      <c r="A315" s="11" t="s">
        <v>313</v>
      </c>
      <c r="B315" s="11"/>
      <c r="C315" s="11"/>
      <c r="D315" s="11"/>
      <c r="E315" s="8" t="n">
        <v>54220</v>
      </c>
      <c r="F315" s="9" t="n">
        <v>34</v>
      </c>
      <c r="G315" s="9"/>
      <c r="H315" s="9"/>
      <c r="I315" s="9"/>
      <c r="J315" s="9"/>
      <c r="K315" s="9"/>
      <c r="L315" s="9"/>
      <c r="M315" s="9"/>
    </row>
    <row r="316" customFormat="false" ht="12.75" hidden="false" customHeight="true" outlineLevel="0" collapsed="false">
      <c r="A316" s="10" t="s">
        <v>314</v>
      </c>
      <c r="B316" s="10"/>
      <c r="C316" s="10"/>
      <c r="D316" s="10"/>
      <c r="E316" s="8" t="n">
        <v>54300</v>
      </c>
      <c r="F316" s="9"/>
      <c r="G316" s="9"/>
      <c r="H316" s="9"/>
      <c r="I316" s="9"/>
      <c r="J316" s="9"/>
      <c r="K316" s="9" t="n">
        <v>4</v>
      </c>
      <c r="L316" s="9" t="n">
        <v>14</v>
      </c>
      <c r="M316" s="9" t="n">
        <v>74</v>
      </c>
    </row>
    <row r="317" customFormat="false" ht="12.75" hidden="false" customHeight="true" outlineLevel="0" collapsed="false">
      <c r="A317" s="10" t="s">
        <v>315</v>
      </c>
      <c r="B317" s="10"/>
      <c r="C317" s="10"/>
      <c r="D317" s="10"/>
      <c r="E317" s="8" t="n">
        <v>54400</v>
      </c>
      <c r="F317" s="9"/>
      <c r="G317" s="9"/>
      <c r="H317" s="9"/>
      <c r="I317" s="9"/>
      <c r="J317" s="9"/>
      <c r="K317" s="9" t="n">
        <v>21</v>
      </c>
      <c r="L317" s="9" t="n">
        <v>49</v>
      </c>
      <c r="M317" s="9" t="n">
        <v>201</v>
      </c>
    </row>
    <row r="318" customFormat="false" ht="12.75" hidden="false" customHeight="true" outlineLevel="0" collapsed="false">
      <c r="A318" s="10" t="s">
        <v>316</v>
      </c>
      <c r="B318" s="10"/>
      <c r="C318" s="10"/>
      <c r="D318" s="10"/>
      <c r="E318" s="8" t="n">
        <v>54500</v>
      </c>
      <c r="F318" s="9" t="n">
        <v>1</v>
      </c>
      <c r="G318" s="9"/>
      <c r="H318" s="9"/>
      <c r="I318" s="9"/>
      <c r="J318" s="9"/>
      <c r="K318" s="9" t="n">
        <v>3</v>
      </c>
      <c r="L318" s="9" t="n">
        <v>11</v>
      </c>
      <c r="M318" s="9"/>
    </row>
    <row r="319" customFormat="false" ht="12.75" hidden="false" customHeight="true" outlineLevel="0" collapsed="false">
      <c r="A319" s="10" t="s">
        <v>317</v>
      </c>
      <c r="B319" s="10"/>
      <c r="C319" s="10"/>
      <c r="D319" s="10"/>
      <c r="E319" s="8" t="n">
        <v>54600</v>
      </c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true" outlineLevel="0" collapsed="false">
      <c r="A320" s="10" t="s">
        <v>318</v>
      </c>
      <c r="B320" s="10"/>
      <c r="C320" s="10"/>
      <c r="D320" s="10"/>
      <c r="E320" s="8" t="n">
        <v>54700</v>
      </c>
      <c r="F320" s="9" t="n">
        <v>6</v>
      </c>
      <c r="G320" s="9"/>
      <c r="H320" s="9"/>
      <c r="I320" s="9"/>
      <c r="J320" s="9"/>
      <c r="K320" s="9" t="n">
        <v>3</v>
      </c>
      <c r="L320" s="9" t="n">
        <v>3</v>
      </c>
      <c r="M320" s="9"/>
    </row>
    <row r="321" customFormat="false" ht="12.75" hidden="false" customHeight="true" outlineLevel="0" collapsed="false">
      <c r="A321" s="7" t="s">
        <v>319</v>
      </c>
      <c r="B321" s="7"/>
      <c r="C321" s="7"/>
      <c r="D321" s="7"/>
      <c r="E321" s="8" t="n">
        <v>54800</v>
      </c>
      <c r="F321" s="9"/>
      <c r="G321" s="9"/>
      <c r="H321" s="9"/>
      <c r="I321" s="9" t="n">
        <v>254</v>
      </c>
      <c r="J321" s="9" t="n">
        <v>201</v>
      </c>
      <c r="K321" s="9"/>
      <c r="L321" s="9"/>
      <c r="M321" s="9"/>
    </row>
    <row r="322" customFormat="false" ht="12.75" hidden="false" customHeight="true" outlineLevel="0" collapsed="false">
      <c r="A322" s="10" t="s">
        <v>320</v>
      </c>
      <c r="B322" s="10"/>
      <c r="C322" s="10"/>
      <c r="D322" s="10"/>
      <c r="E322" s="8" t="n">
        <v>54900</v>
      </c>
      <c r="F322" s="9" t="n">
        <v>18</v>
      </c>
      <c r="G322" s="9"/>
      <c r="H322" s="9"/>
      <c r="I322" s="9"/>
      <c r="J322" s="9"/>
      <c r="K322" s="9"/>
      <c r="L322" s="9" t="n">
        <v>3</v>
      </c>
      <c r="M322" s="9"/>
    </row>
    <row r="323" customFormat="false" ht="12.75" hidden="false" customHeight="true" outlineLevel="0" collapsed="false">
      <c r="A323" s="7" t="s">
        <v>321</v>
      </c>
      <c r="B323" s="7"/>
      <c r="C323" s="7"/>
      <c r="D323" s="7"/>
      <c r="E323" s="8" t="n">
        <v>55000</v>
      </c>
      <c r="F323" s="9"/>
      <c r="G323" s="9"/>
      <c r="H323" s="9"/>
      <c r="I323" s="9"/>
      <c r="J323" s="9"/>
      <c r="K323" s="9" t="n">
        <v>1</v>
      </c>
      <c r="L323" s="9"/>
      <c r="M323" s="9"/>
    </row>
    <row r="324" customFormat="false" ht="12.75" hidden="false" customHeight="true" outlineLevel="0" collapsed="false">
      <c r="A324" s="7" t="s">
        <v>322</v>
      </c>
      <c r="B324" s="7"/>
      <c r="C324" s="7"/>
      <c r="D324" s="7"/>
      <c r="E324" s="8" t="n">
        <v>59900</v>
      </c>
      <c r="F324" s="9" t="n">
        <v>6</v>
      </c>
      <c r="G324" s="9" t="n">
        <v>112</v>
      </c>
      <c r="H324" s="9" t="n">
        <v>167</v>
      </c>
      <c r="I324" s="9" t="n">
        <v>192</v>
      </c>
      <c r="J324" s="9" t="n">
        <v>853</v>
      </c>
      <c r="K324" s="9" t="n">
        <v>4</v>
      </c>
      <c r="L324" s="9" t="n">
        <v>17</v>
      </c>
      <c r="M324" s="9" t="n">
        <v>2</v>
      </c>
    </row>
    <row r="325" customFormat="false" ht="12.75" hidden="false" customHeight="true" outlineLevel="0" collapsed="false">
      <c r="A325" s="3" t="s">
        <v>323</v>
      </c>
      <c r="B325" s="3"/>
      <c r="C325" s="3"/>
      <c r="D325" s="3"/>
      <c r="E325" s="8" t="n">
        <v>60000</v>
      </c>
      <c r="F325" s="9" t="n">
        <v>2</v>
      </c>
      <c r="G325" s="9"/>
      <c r="H325" s="9"/>
      <c r="I325" s="9"/>
      <c r="J325" s="9"/>
      <c r="K325" s="9"/>
      <c r="L325" s="9"/>
      <c r="M325" s="9"/>
    </row>
    <row r="326" customFormat="false" ht="12.75" hidden="false" customHeight="true" outlineLevel="0" collapsed="false">
      <c r="A326" s="7" t="s">
        <v>324</v>
      </c>
      <c r="B326" s="7"/>
      <c r="C326" s="7"/>
      <c r="D326" s="7"/>
      <c r="E326" s="8" t="n">
        <v>60010</v>
      </c>
      <c r="F326" s="9"/>
      <c r="G326" s="9"/>
      <c r="H326" s="9"/>
      <c r="I326" s="9" t="n">
        <v>64</v>
      </c>
      <c r="J326" s="9" t="n">
        <v>204</v>
      </c>
      <c r="K326" s="9"/>
      <c r="L326" s="9"/>
      <c r="M326" s="9"/>
    </row>
    <row r="327" customFormat="false" ht="12.75" hidden="false" customHeight="true" outlineLevel="0" collapsed="false">
      <c r="A327" s="10" t="s">
        <v>325</v>
      </c>
      <c r="B327" s="10"/>
      <c r="C327" s="10"/>
      <c r="D327" s="10"/>
      <c r="E327" s="8" t="n">
        <v>60011</v>
      </c>
      <c r="F327" s="9" t="n">
        <v>4</v>
      </c>
      <c r="G327" s="9"/>
      <c r="H327" s="9"/>
      <c r="I327" s="9"/>
      <c r="J327" s="9"/>
      <c r="K327" s="9" t="n">
        <v>40</v>
      </c>
      <c r="L327" s="9" t="n">
        <v>34</v>
      </c>
      <c r="M327" s="9" t="n">
        <v>79</v>
      </c>
    </row>
    <row r="328" customFormat="false" ht="12.75" hidden="false" customHeight="true" outlineLevel="0" collapsed="false">
      <c r="A328" s="10" t="s">
        <v>326</v>
      </c>
      <c r="B328" s="10"/>
      <c r="C328" s="10"/>
      <c r="D328" s="10"/>
      <c r="E328" s="8" t="n">
        <v>60012</v>
      </c>
      <c r="F328" s="9" t="n">
        <v>18</v>
      </c>
      <c r="G328" s="9"/>
      <c r="H328" s="9"/>
      <c r="I328" s="9" t="n">
        <v>74</v>
      </c>
      <c r="J328" s="9" t="n">
        <v>218</v>
      </c>
      <c r="K328" s="9" t="n">
        <v>445</v>
      </c>
      <c r="L328" s="9" t="n">
        <v>600</v>
      </c>
      <c r="M328" s="9" t="n">
        <v>1006</v>
      </c>
    </row>
    <row r="329" customFormat="false" ht="12.75" hidden="false" customHeight="true" outlineLevel="0" collapsed="false">
      <c r="A329" s="10" t="s">
        <v>327</v>
      </c>
      <c r="B329" s="10"/>
      <c r="C329" s="10"/>
      <c r="D329" s="10"/>
      <c r="E329" s="8" t="n">
        <v>60013</v>
      </c>
      <c r="F329" s="9"/>
      <c r="G329" s="9"/>
      <c r="H329" s="9"/>
      <c r="I329" s="9"/>
      <c r="J329" s="9"/>
      <c r="K329" s="9" t="n">
        <v>82</v>
      </c>
      <c r="L329" s="9" t="n">
        <v>82</v>
      </c>
      <c r="M329" s="9" t="n">
        <v>67</v>
      </c>
    </row>
    <row r="330" customFormat="false" ht="12.75" hidden="false" customHeight="true" outlineLevel="0" collapsed="false">
      <c r="A330" s="10" t="s">
        <v>328</v>
      </c>
      <c r="B330" s="10"/>
      <c r="C330" s="10"/>
      <c r="D330" s="10"/>
      <c r="E330" s="8" t="n">
        <v>60014</v>
      </c>
      <c r="F330" s="9"/>
      <c r="G330" s="9"/>
      <c r="H330" s="9"/>
      <c r="I330" s="9"/>
      <c r="J330" s="9"/>
      <c r="K330" s="9" t="n">
        <v>144</v>
      </c>
      <c r="L330" s="9" t="n">
        <v>189</v>
      </c>
      <c r="M330" s="9" t="n">
        <v>404</v>
      </c>
    </row>
    <row r="331" customFormat="false" ht="12.75" hidden="false" customHeight="true" outlineLevel="0" collapsed="false">
      <c r="A331" s="10" t="s">
        <v>329</v>
      </c>
      <c r="B331" s="10"/>
      <c r="C331" s="10"/>
      <c r="D331" s="10"/>
      <c r="E331" s="8" t="n">
        <v>60015</v>
      </c>
      <c r="F331" s="9"/>
      <c r="G331" s="9"/>
      <c r="H331" s="9"/>
      <c r="I331" s="9"/>
      <c r="J331" s="9"/>
      <c r="K331" s="9" t="n">
        <v>24</v>
      </c>
      <c r="L331" s="9" t="n">
        <v>38</v>
      </c>
      <c r="M331" s="9" t="n">
        <v>188</v>
      </c>
    </row>
    <row r="332" customFormat="false" ht="12.75" hidden="false" customHeight="true" outlineLevel="0" collapsed="false">
      <c r="A332" s="10" t="s">
        <v>330</v>
      </c>
      <c r="B332" s="10"/>
      <c r="C332" s="10"/>
      <c r="D332" s="10"/>
      <c r="E332" s="8" t="n">
        <v>60016</v>
      </c>
      <c r="F332" s="9" t="n">
        <v>2</v>
      </c>
      <c r="G332" s="9"/>
      <c r="H332" s="9"/>
      <c r="I332" s="9"/>
      <c r="J332" s="9"/>
      <c r="K332" s="9" t="n">
        <v>41</v>
      </c>
      <c r="L332" s="9" t="n">
        <v>46</v>
      </c>
      <c r="M332" s="9" t="n">
        <v>65</v>
      </c>
    </row>
    <row r="333" customFormat="false" ht="12.75" hidden="false" customHeight="false" outlineLevel="0" collapsed="false">
      <c r="A333" s="1"/>
      <c r="B333" s="1"/>
      <c r="C333" s="1"/>
      <c r="D333" s="1"/>
      <c r="E333" s="2" t="s">
        <v>0</v>
      </c>
      <c r="F333" s="2" t="n">
        <v>1920</v>
      </c>
      <c r="G333" s="2" t="n">
        <v>1940</v>
      </c>
      <c r="H333" s="2" t="n">
        <v>1950</v>
      </c>
      <c r="I333" s="2" t="n">
        <v>1960</v>
      </c>
      <c r="J333" s="2" t="n">
        <v>1970</v>
      </c>
      <c r="K333" s="2" t="n">
        <v>1980</v>
      </c>
      <c r="L333" s="2" t="n">
        <v>1990</v>
      </c>
      <c r="M333" s="2" t="n">
        <v>2000</v>
      </c>
    </row>
    <row r="334" customFormat="false" ht="12.75" hidden="false" customHeight="true" outlineLevel="0" collapsed="false">
      <c r="A334" s="10" t="s">
        <v>331</v>
      </c>
      <c r="B334" s="10"/>
      <c r="C334" s="10"/>
      <c r="D334" s="10"/>
      <c r="E334" s="8" t="n">
        <v>60017</v>
      </c>
      <c r="F334" s="9"/>
      <c r="G334" s="9"/>
      <c r="H334" s="9"/>
      <c r="I334" s="9"/>
      <c r="J334" s="9"/>
      <c r="K334" s="9" t="n">
        <v>2</v>
      </c>
      <c r="L334" s="9" t="n">
        <v>1</v>
      </c>
      <c r="M334" s="9"/>
    </row>
    <row r="335" customFormat="false" ht="12.75" hidden="false" customHeight="true" outlineLevel="0" collapsed="false">
      <c r="A335" s="10" t="s">
        <v>332</v>
      </c>
      <c r="B335" s="10"/>
      <c r="C335" s="10"/>
      <c r="D335" s="10"/>
      <c r="E335" s="8" t="n">
        <v>60019</v>
      </c>
      <c r="F335" s="9"/>
      <c r="G335" s="9"/>
      <c r="H335" s="9"/>
      <c r="I335" s="9"/>
      <c r="J335" s="9"/>
      <c r="K335" s="9" t="n">
        <v>13</v>
      </c>
      <c r="L335" s="9" t="n">
        <v>9</v>
      </c>
      <c r="M335" s="9"/>
    </row>
    <row r="336" customFormat="false" ht="12.75" hidden="false" customHeight="true" outlineLevel="0" collapsed="false">
      <c r="A336" s="7" t="s">
        <v>333</v>
      </c>
      <c r="B336" s="7"/>
      <c r="C336" s="7"/>
      <c r="D336" s="7"/>
      <c r="E336" s="4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true" outlineLevel="0" collapsed="false">
      <c r="A337" s="10" t="s">
        <v>334</v>
      </c>
      <c r="B337" s="10"/>
      <c r="C337" s="10"/>
      <c r="D337" s="10"/>
      <c r="E337" s="8" t="n">
        <v>60020</v>
      </c>
      <c r="F337" s="9"/>
      <c r="G337" s="9"/>
      <c r="H337" s="9"/>
      <c r="I337" s="9"/>
      <c r="J337" s="9"/>
      <c r="K337" s="9" t="n">
        <v>4</v>
      </c>
      <c r="L337" s="9" t="n">
        <v>2</v>
      </c>
      <c r="M337" s="9" t="n">
        <v>13</v>
      </c>
    </row>
    <row r="338" customFormat="false" ht="12.75" hidden="false" customHeight="true" outlineLevel="0" collapsed="false">
      <c r="A338" s="10" t="s">
        <v>335</v>
      </c>
      <c r="B338" s="10"/>
      <c r="C338" s="10"/>
      <c r="D338" s="10"/>
      <c r="E338" s="8" t="n">
        <v>60021</v>
      </c>
      <c r="F338" s="9"/>
      <c r="G338" s="9"/>
      <c r="H338" s="9"/>
      <c r="I338" s="9"/>
      <c r="J338" s="9"/>
      <c r="K338" s="9" t="n">
        <v>2</v>
      </c>
      <c r="L338" s="9" t="n">
        <v>2</v>
      </c>
      <c r="M338" s="9" t="n">
        <v>3</v>
      </c>
    </row>
    <row r="339" customFormat="false" ht="12.75" hidden="false" customHeight="true" outlineLevel="0" collapsed="false">
      <c r="A339" s="10" t="s">
        <v>336</v>
      </c>
      <c r="B339" s="10"/>
      <c r="C339" s="10"/>
      <c r="D339" s="10"/>
      <c r="E339" s="8" t="n">
        <v>60022</v>
      </c>
      <c r="F339" s="9"/>
      <c r="G339" s="9"/>
      <c r="H339" s="9"/>
      <c r="I339" s="9"/>
      <c r="J339" s="9"/>
      <c r="K339" s="9" t="n">
        <v>4</v>
      </c>
      <c r="L339" s="9" t="n">
        <v>14</v>
      </c>
      <c r="M339" s="9" t="n">
        <v>32</v>
      </c>
    </row>
    <row r="340" customFormat="false" ht="12.75" hidden="false" customHeight="true" outlineLevel="0" collapsed="false">
      <c r="A340" s="10" t="s">
        <v>337</v>
      </c>
      <c r="B340" s="10"/>
      <c r="C340" s="10"/>
      <c r="D340" s="10"/>
      <c r="E340" s="8" t="n">
        <v>60023</v>
      </c>
      <c r="F340" s="9"/>
      <c r="G340" s="9"/>
      <c r="H340" s="9"/>
      <c r="I340" s="9"/>
      <c r="J340" s="9"/>
      <c r="K340" s="9" t="n">
        <v>70</v>
      </c>
      <c r="L340" s="9" t="n">
        <v>156</v>
      </c>
      <c r="M340" s="9" t="n">
        <v>543</v>
      </c>
    </row>
    <row r="341" customFormat="false" ht="12.75" hidden="false" customHeight="true" outlineLevel="0" collapsed="false">
      <c r="A341" s="10" t="s">
        <v>338</v>
      </c>
      <c r="B341" s="10"/>
      <c r="C341" s="10"/>
      <c r="D341" s="10"/>
      <c r="E341" s="8" t="n">
        <v>60024</v>
      </c>
      <c r="F341" s="9"/>
      <c r="G341" s="9"/>
      <c r="H341" s="9"/>
      <c r="I341" s="9"/>
      <c r="J341" s="9"/>
      <c r="K341" s="9" t="n">
        <v>8</v>
      </c>
      <c r="L341" s="9" t="n">
        <v>4</v>
      </c>
      <c r="M341" s="9" t="n">
        <v>37</v>
      </c>
    </row>
    <row r="342" customFormat="false" ht="12.75" hidden="false" customHeight="true" outlineLevel="0" collapsed="false">
      <c r="A342" s="10" t="s">
        <v>339</v>
      </c>
      <c r="B342" s="10"/>
      <c r="C342" s="10"/>
      <c r="D342" s="10"/>
      <c r="E342" s="8" t="n">
        <v>60025</v>
      </c>
      <c r="F342" s="9"/>
      <c r="G342" s="9"/>
      <c r="H342" s="9"/>
      <c r="I342" s="9"/>
      <c r="J342" s="9"/>
      <c r="K342" s="9" t="n">
        <v>1</v>
      </c>
      <c r="L342" s="9"/>
      <c r="M342" s="9"/>
    </row>
    <row r="343" customFormat="false" ht="12.75" hidden="false" customHeight="true" outlineLevel="0" collapsed="false">
      <c r="A343" s="10" t="s">
        <v>340</v>
      </c>
      <c r="B343" s="10"/>
      <c r="C343" s="10"/>
      <c r="D343" s="10"/>
      <c r="E343" s="8" t="n">
        <v>60026</v>
      </c>
      <c r="F343" s="9"/>
      <c r="G343" s="9"/>
      <c r="H343" s="9"/>
      <c r="I343" s="9"/>
      <c r="J343" s="9"/>
      <c r="K343" s="9" t="n">
        <v>8</v>
      </c>
      <c r="L343" s="9" t="n">
        <v>14</v>
      </c>
      <c r="M343" s="9" t="n">
        <v>66</v>
      </c>
    </row>
    <row r="344" customFormat="false" ht="12.75" hidden="false" customHeight="true" outlineLevel="0" collapsed="false">
      <c r="A344" s="10" t="s">
        <v>341</v>
      </c>
      <c r="B344" s="10"/>
      <c r="C344" s="10"/>
      <c r="D344" s="10"/>
      <c r="E344" s="8" t="n">
        <v>60027</v>
      </c>
      <c r="F344" s="9"/>
      <c r="G344" s="9"/>
      <c r="H344" s="9"/>
      <c r="I344" s="9"/>
      <c r="J344" s="9"/>
      <c r="K344" s="9" t="n">
        <v>49</v>
      </c>
      <c r="L344" s="9" t="n">
        <v>102</v>
      </c>
      <c r="M344" s="9" t="n">
        <v>333</v>
      </c>
    </row>
    <row r="345" customFormat="false" ht="12.75" hidden="false" customHeight="true" outlineLevel="0" collapsed="false">
      <c r="A345" s="10" t="s">
        <v>342</v>
      </c>
      <c r="B345" s="10"/>
      <c r="C345" s="10"/>
      <c r="D345" s="10"/>
      <c r="E345" s="8" t="n">
        <v>60028</v>
      </c>
      <c r="F345" s="9"/>
      <c r="G345" s="9"/>
      <c r="H345" s="9"/>
      <c r="I345" s="9"/>
      <c r="J345" s="9"/>
      <c r="K345" s="9" t="n">
        <v>5</v>
      </c>
      <c r="L345" s="9" t="n">
        <v>6</v>
      </c>
      <c r="M345" s="9" t="n">
        <v>5</v>
      </c>
    </row>
    <row r="346" customFormat="false" ht="12.75" hidden="false" customHeight="true" outlineLevel="0" collapsed="false">
      <c r="A346" s="10" t="s">
        <v>343</v>
      </c>
      <c r="B346" s="10"/>
      <c r="C346" s="10"/>
      <c r="D346" s="10"/>
      <c r="E346" s="8" t="n">
        <v>60029</v>
      </c>
      <c r="F346" s="9"/>
      <c r="G346" s="9"/>
      <c r="H346" s="9"/>
      <c r="I346" s="9"/>
      <c r="J346" s="9"/>
      <c r="K346" s="9" t="n">
        <v>6</v>
      </c>
      <c r="L346" s="9"/>
      <c r="M346" s="9" t="n">
        <v>8</v>
      </c>
    </row>
    <row r="347" customFormat="false" ht="12.75" hidden="false" customHeight="true" outlineLevel="0" collapsed="false">
      <c r="A347" s="10" t="s">
        <v>344</v>
      </c>
      <c r="B347" s="10"/>
      <c r="C347" s="10"/>
      <c r="D347" s="10"/>
      <c r="E347" s="8" t="n">
        <v>60030</v>
      </c>
      <c r="F347" s="9"/>
      <c r="G347" s="9"/>
      <c r="H347" s="9"/>
      <c r="I347" s="9"/>
      <c r="J347" s="9"/>
      <c r="K347" s="9" t="n">
        <v>32</v>
      </c>
      <c r="L347" s="9" t="n">
        <v>3</v>
      </c>
      <c r="M347" s="9" t="n">
        <v>4</v>
      </c>
    </row>
    <row r="348" customFormat="false" ht="12.75" hidden="false" customHeight="true" outlineLevel="0" collapsed="false">
      <c r="A348" s="10" t="s">
        <v>345</v>
      </c>
      <c r="B348" s="10"/>
      <c r="C348" s="10"/>
      <c r="D348" s="10"/>
      <c r="E348" s="8" t="n">
        <v>60031</v>
      </c>
      <c r="F348" s="9"/>
      <c r="G348" s="9"/>
      <c r="H348" s="9"/>
      <c r="I348" s="9"/>
      <c r="J348" s="9"/>
      <c r="K348" s="9" t="n">
        <v>285</v>
      </c>
      <c r="L348" s="9" t="n">
        <v>433</v>
      </c>
      <c r="M348" s="9" t="n">
        <v>1156</v>
      </c>
    </row>
    <row r="349" customFormat="false" ht="12.75" hidden="false" customHeight="true" outlineLevel="0" collapsed="false">
      <c r="A349" s="10" t="s">
        <v>346</v>
      </c>
      <c r="B349" s="10"/>
      <c r="C349" s="10"/>
      <c r="D349" s="10"/>
      <c r="E349" s="8" t="n">
        <v>60032</v>
      </c>
      <c r="F349" s="9"/>
      <c r="G349" s="9"/>
      <c r="H349" s="9"/>
      <c r="I349" s="9"/>
      <c r="J349" s="9"/>
      <c r="K349" s="9" t="n">
        <v>11</v>
      </c>
      <c r="L349" s="9" t="n">
        <v>7</v>
      </c>
      <c r="M349" s="9" t="n">
        <v>108</v>
      </c>
    </row>
    <row r="350" customFormat="false" ht="12.75" hidden="false" customHeight="true" outlineLevel="0" collapsed="false">
      <c r="A350" s="10" t="s">
        <v>347</v>
      </c>
      <c r="B350" s="10"/>
      <c r="C350" s="10"/>
      <c r="D350" s="10"/>
      <c r="E350" s="8" t="n">
        <v>60033</v>
      </c>
      <c r="F350" s="9"/>
      <c r="G350" s="9"/>
      <c r="H350" s="9"/>
      <c r="I350" s="9"/>
      <c r="J350" s="9"/>
      <c r="K350" s="9" t="n">
        <v>17</v>
      </c>
      <c r="L350" s="9" t="n">
        <v>48</v>
      </c>
      <c r="M350" s="9" t="n">
        <v>187</v>
      </c>
    </row>
    <row r="351" customFormat="false" ht="12.75" hidden="false" customHeight="true" outlineLevel="0" collapsed="false">
      <c r="A351" s="10" t="s">
        <v>348</v>
      </c>
      <c r="B351" s="10"/>
      <c r="C351" s="10"/>
      <c r="D351" s="10"/>
      <c r="E351" s="8" t="n">
        <v>60034</v>
      </c>
      <c r="F351" s="9"/>
      <c r="G351" s="9"/>
      <c r="H351" s="9"/>
      <c r="I351" s="9"/>
      <c r="J351" s="9"/>
      <c r="K351" s="9" t="n">
        <v>9</v>
      </c>
      <c r="L351" s="9" t="n">
        <v>7</v>
      </c>
      <c r="M351" s="9" t="n">
        <v>29</v>
      </c>
    </row>
    <row r="352" customFormat="false" ht="12.75" hidden="false" customHeight="true" outlineLevel="0" collapsed="false">
      <c r="A352" s="10" t="s">
        <v>349</v>
      </c>
      <c r="B352" s="10"/>
      <c r="C352" s="10"/>
      <c r="D352" s="10"/>
      <c r="E352" s="8" t="n">
        <v>60038</v>
      </c>
      <c r="F352" s="9"/>
      <c r="G352" s="9"/>
      <c r="H352" s="9"/>
      <c r="I352" s="9"/>
      <c r="J352" s="9"/>
      <c r="K352" s="9" t="n">
        <v>19</v>
      </c>
      <c r="L352" s="9" t="n">
        <v>23</v>
      </c>
      <c r="M352" s="9"/>
    </row>
    <row r="353" customFormat="false" ht="12.75" hidden="false" customHeight="true" outlineLevel="0" collapsed="false">
      <c r="A353" s="11" t="s">
        <v>350</v>
      </c>
      <c r="B353" s="11"/>
      <c r="C353" s="11"/>
      <c r="D353" s="11"/>
      <c r="E353" s="8" t="n">
        <v>60039</v>
      </c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true" outlineLevel="0" collapsed="false">
      <c r="A354" s="7" t="s">
        <v>351</v>
      </c>
      <c r="B354" s="7"/>
      <c r="C354" s="7"/>
      <c r="D354" s="7"/>
      <c r="E354" s="4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true" outlineLevel="0" collapsed="false">
      <c r="A355" s="10" t="s">
        <v>352</v>
      </c>
      <c r="B355" s="10"/>
      <c r="C355" s="10"/>
      <c r="D355" s="10"/>
      <c r="E355" s="8" t="n">
        <v>60040</v>
      </c>
      <c r="F355" s="9"/>
      <c r="G355" s="9"/>
      <c r="H355" s="9"/>
      <c r="I355" s="9"/>
      <c r="J355" s="9"/>
      <c r="K355" s="9" t="n">
        <v>2</v>
      </c>
      <c r="L355" s="9"/>
      <c r="M355" s="9"/>
    </row>
    <row r="356" customFormat="false" ht="12.75" hidden="false" customHeight="true" outlineLevel="0" collapsed="false">
      <c r="A356" s="10" t="s">
        <v>353</v>
      </c>
      <c r="B356" s="10"/>
      <c r="C356" s="10"/>
      <c r="D356" s="10"/>
      <c r="E356" s="8" t="n">
        <v>60041</v>
      </c>
      <c r="F356" s="9"/>
      <c r="G356" s="9"/>
      <c r="H356" s="9"/>
      <c r="I356" s="9"/>
      <c r="J356" s="9"/>
      <c r="K356" s="9" t="n">
        <v>1</v>
      </c>
      <c r="L356" s="9" t="n">
        <v>3</v>
      </c>
      <c r="M356" s="9" t="n">
        <v>12</v>
      </c>
    </row>
    <row r="357" customFormat="false" ht="12.75" hidden="false" customHeight="true" outlineLevel="0" collapsed="false">
      <c r="A357" s="10" t="s">
        <v>354</v>
      </c>
      <c r="B357" s="10"/>
      <c r="C357" s="10"/>
      <c r="D357" s="10"/>
      <c r="E357" s="8" t="n">
        <v>60042</v>
      </c>
      <c r="F357" s="9"/>
      <c r="G357" s="9"/>
      <c r="H357" s="9"/>
      <c r="I357" s="9"/>
      <c r="J357" s="9"/>
      <c r="K357" s="9" t="n">
        <v>1</v>
      </c>
      <c r="L357" s="9"/>
      <c r="M357" s="9" t="n">
        <v>2</v>
      </c>
    </row>
    <row r="358" customFormat="false" ht="12.75" hidden="false" customHeight="true" outlineLevel="0" collapsed="false">
      <c r="A358" s="10" t="s">
        <v>355</v>
      </c>
      <c r="B358" s="10"/>
      <c r="C358" s="10"/>
      <c r="D358" s="10"/>
      <c r="E358" s="8" t="n">
        <v>60043</v>
      </c>
      <c r="F358" s="9"/>
      <c r="G358" s="9"/>
      <c r="H358" s="9"/>
      <c r="I358" s="9"/>
      <c r="J358" s="9"/>
      <c r="K358" s="9" t="n">
        <v>1</v>
      </c>
      <c r="L358" s="9"/>
      <c r="M358" s="9" t="n">
        <v>3</v>
      </c>
    </row>
    <row r="359" customFormat="false" ht="12.75" hidden="false" customHeight="true" outlineLevel="0" collapsed="false">
      <c r="A359" s="10" t="s">
        <v>356</v>
      </c>
      <c r="B359" s="10"/>
      <c r="C359" s="10"/>
      <c r="D359" s="10"/>
      <c r="E359" s="8" t="n">
        <v>60044</v>
      </c>
      <c r="F359" s="9"/>
      <c r="G359" s="9"/>
      <c r="H359" s="9"/>
      <c r="I359" s="9"/>
      <c r="J359" s="9"/>
      <c r="K359" s="9" t="n">
        <v>89</v>
      </c>
      <c r="L359" s="9" t="n">
        <v>276</v>
      </c>
      <c r="M359" s="9" t="n">
        <v>612</v>
      </c>
    </row>
    <row r="360" customFormat="false" ht="12.75" hidden="false" customHeight="false" outlineLevel="0" collapsed="false">
      <c r="A360" s="1"/>
      <c r="B360" s="1"/>
      <c r="C360" s="1"/>
      <c r="D360" s="1"/>
      <c r="E360" s="2" t="s">
        <v>0</v>
      </c>
      <c r="F360" s="2" t="n">
        <v>1920</v>
      </c>
      <c r="G360" s="2" t="n">
        <v>1940</v>
      </c>
      <c r="H360" s="2" t="n">
        <v>1950</v>
      </c>
      <c r="I360" s="2" t="n">
        <v>1960</v>
      </c>
      <c r="J360" s="2" t="n">
        <v>1970</v>
      </c>
      <c r="K360" s="2" t="n">
        <v>1980</v>
      </c>
      <c r="L360" s="2" t="n">
        <v>1990</v>
      </c>
      <c r="M360" s="2" t="n">
        <v>2000</v>
      </c>
    </row>
    <row r="361" customFormat="false" ht="12.75" hidden="false" customHeight="true" outlineLevel="0" collapsed="false">
      <c r="A361" s="10" t="s">
        <v>357</v>
      </c>
      <c r="B361" s="10"/>
      <c r="C361" s="10"/>
      <c r="D361" s="10"/>
      <c r="E361" s="8" t="n">
        <v>60045</v>
      </c>
      <c r="F361" s="9"/>
      <c r="G361" s="9"/>
      <c r="H361" s="9"/>
      <c r="I361" s="9"/>
      <c r="J361" s="9"/>
      <c r="K361" s="9" t="n">
        <v>68</v>
      </c>
      <c r="L361" s="9" t="n">
        <v>125</v>
      </c>
      <c r="M361" s="9" t="n">
        <v>392</v>
      </c>
    </row>
    <row r="362" customFormat="false" ht="12.75" hidden="false" customHeight="true" outlineLevel="0" collapsed="false">
      <c r="A362" s="10" t="s">
        <v>358</v>
      </c>
      <c r="B362" s="10"/>
      <c r="C362" s="10"/>
      <c r="D362" s="10"/>
      <c r="E362" s="8" t="n">
        <v>60046</v>
      </c>
      <c r="F362" s="9"/>
      <c r="G362" s="9"/>
      <c r="H362" s="9"/>
      <c r="I362" s="9"/>
      <c r="J362" s="9"/>
      <c r="K362" s="9" t="n">
        <v>4</v>
      </c>
      <c r="L362" s="9" t="n">
        <v>7</v>
      </c>
      <c r="M362" s="9" t="n">
        <v>14</v>
      </c>
    </row>
    <row r="363" customFormat="false" ht="12.75" hidden="false" customHeight="true" outlineLevel="0" collapsed="false">
      <c r="A363" s="10" t="s">
        <v>359</v>
      </c>
      <c r="B363" s="10"/>
      <c r="C363" s="10"/>
      <c r="D363" s="10"/>
      <c r="E363" s="8" t="n">
        <v>60047</v>
      </c>
      <c r="F363" s="9"/>
      <c r="G363" s="9"/>
      <c r="H363" s="9"/>
      <c r="I363" s="9"/>
      <c r="J363" s="9"/>
      <c r="K363" s="9" t="n">
        <v>12</v>
      </c>
      <c r="L363" s="9" t="n">
        <v>10</v>
      </c>
      <c r="M363" s="9" t="n">
        <v>18</v>
      </c>
    </row>
    <row r="364" customFormat="false" ht="12.75" hidden="false" customHeight="true" outlineLevel="0" collapsed="false">
      <c r="A364" s="10" t="s">
        <v>360</v>
      </c>
      <c r="B364" s="10"/>
      <c r="C364" s="10"/>
      <c r="D364" s="10"/>
      <c r="E364" s="8" t="n">
        <v>60048</v>
      </c>
      <c r="F364" s="9"/>
      <c r="G364" s="9"/>
      <c r="H364" s="9"/>
      <c r="I364" s="9"/>
      <c r="J364" s="9"/>
      <c r="K364" s="9" t="n">
        <v>7</v>
      </c>
      <c r="L364" s="9" t="n">
        <v>11</v>
      </c>
      <c r="M364" s="9" t="n">
        <v>19</v>
      </c>
    </row>
    <row r="365" customFormat="false" ht="12.75" hidden="false" customHeight="true" outlineLevel="0" collapsed="false">
      <c r="A365" s="10" t="s">
        <v>361</v>
      </c>
      <c r="B365" s="10"/>
      <c r="C365" s="10"/>
      <c r="D365" s="10"/>
      <c r="E365" s="8" t="n">
        <v>60049</v>
      </c>
      <c r="F365" s="9"/>
      <c r="G365" s="9"/>
      <c r="H365" s="9"/>
      <c r="I365" s="9"/>
      <c r="J365" s="9"/>
      <c r="K365" s="9" t="n">
        <v>7</v>
      </c>
      <c r="L365" s="9" t="n">
        <v>17</v>
      </c>
      <c r="M365" s="9" t="n">
        <v>18</v>
      </c>
    </row>
    <row r="366" customFormat="false" ht="12.75" hidden="false" customHeight="true" outlineLevel="0" collapsed="false">
      <c r="A366" s="10" t="s">
        <v>362</v>
      </c>
      <c r="B366" s="10"/>
      <c r="C366" s="10"/>
      <c r="D366" s="10"/>
      <c r="E366" s="8" t="n">
        <v>60050</v>
      </c>
      <c r="F366" s="9"/>
      <c r="G366" s="9"/>
      <c r="H366" s="9"/>
      <c r="I366" s="9"/>
      <c r="J366" s="9"/>
      <c r="K366" s="9" t="n">
        <v>3</v>
      </c>
      <c r="L366" s="9"/>
      <c r="M366" s="9" t="n">
        <v>1</v>
      </c>
    </row>
    <row r="367" customFormat="false" ht="12.75" hidden="false" customHeight="true" outlineLevel="0" collapsed="false">
      <c r="A367" s="10" t="s">
        <v>363</v>
      </c>
      <c r="B367" s="10"/>
      <c r="C367" s="10"/>
      <c r="D367" s="10"/>
      <c r="E367" s="8" t="n">
        <v>60051</v>
      </c>
      <c r="F367" s="9"/>
      <c r="G367" s="9"/>
      <c r="H367" s="9"/>
      <c r="I367" s="9"/>
      <c r="J367" s="9"/>
      <c r="K367" s="9" t="n">
        <v>6</v>
      </c>
      <c r="L367" s="9" t="n">
        <v>2</v>
      </c>
      <c r="M367" s="9" t="n">
        <v>24</v>
      </c>
    </row>
    <row r="368" customFormat="false" ht="12.75" hidden="false" customHeight="true" outlineLevel="0" collapsed="false">
      <c r="A368" s="10" t="s">
        <v>364</v>
      </c>
      <c r="B368" s="10"/>
      <c r="C368" s="10"/>
      <c r="D368" s="10"/>
      <c r="E368" s="8" t="n">
        <v>60052</v>
      </c>
      <c r="F368" s="9"/>
      <c r="G368" s="9"/>
      <c r="H368" s="9"/>
      <c r="I368" s="9"/>
      <c r="J368" s="9"/>
      <c r="K368" s="9" t="n">
        <v>1</v>
      </c>
      <c r="L368" s="9" t="n">
        <v>7</v>
      </c>
      <c r="M368" s="9" t="n">
        <v>7</v>
      </c>
    </row>
    <row r="369" customFormat="false" ht="12.75" hidden="false" customHeight="true" outlineLevel="0" collapsed="false">
      <c r="A369" s="10" t="s">
        <v>365</v>
      </c>
      <c r="B369" s="10"/>
      <c r="C369" s="10"/>
      <c r="D369" s="10"/>
      <c r="E369" s="8" t="n">
        <v>60053</v>
      </c>
      <c r="F369" s="9"/>
      <c r="G369" s="9"/>
      <c r="H369" s="9"/>
      <c r="I369" s="9"/>
      <c r="J369" s="9"/>
      <c r="K369" s="9" t="n">
        <v>9</v>
      </c>
      <c r="L369" s="9" t="n">
        <v>23</v>
      </c>
      <c r="M369" s="9" t="n">
        <v>280</v>
      </c>
    </row>
    <row r="370" customFormat="false" ht="12.75" hidden="false" customHeight="true" outlineLevel="0" collapsed="false">
      <c r="A370" s="10" t="s">
        <v>366</v>
      </c>
      <c r="B370" s="10"/>
      <c r="C370" s="10"/>
      <c r="D370" s="10"/>
      <c r="E370" s="8" t="n">
        <v>60054</v>
      </c>
      <c r="F370" s="9"/>
      <c r="G370" s="9"/>
      <c r="H370" s="9"/>
      <c r="I370" s="9"/>
      <c r="J370" s="9"/>
      <c r="K370" s="9" t="n">
        <v>47</v>
      </c>
      <c r="L370" s="9" t="n">
        <v>56</v>
      </c>
      <c r="M370" s="9" t="n">
        <v>113</v>
      </c>
    </row>
    <row r="371" customFormat="false" ht="12.75" hidden="false" customHeight="true" outlineLevel="0" collapsed="false">
      <c r="A371" s="10" t="s">
        <v>367</v>
      </c>
      <c r="B371" s="10"/>
      <c r="C371" s="10"/>
      <c r="D371" s="10"/>
      <c r="E371" s="8" t="n">
        <v>60055</v>
      </c>
      <c r="F371" s="9"/>
      <c r="G371" s="9"/>
      <c r="H371" s="9"/>
      <c r="I371" s="9"/>
      <c r="J371" s="9"/>
      <c r="K371" s="9" t="n">
        <v>60</v>
      </c>
      <c r="L371" s="9" t="n">
        <v>53</v>
      </c>
      <c r="M371" s="9" t="n">
        <v>96</v>
      </c>
    </row>
    <row r="372" customFormat="false" ht="12.75" hidden="false" customHeight="true" outlineLevel="0" collapsed="false">
      <c r="A372" s="10" t="s">
        <v>368</v>
      </c>
      <c r="B372" s="10"/>
      <c r="C372" s="10"/>
      <c r="D372" s="10"/>
      <c r="E372" s="8" t="n">
        <v>60056</v>
      </c>
      <c r="F372" s="9"/>
      <c r="G372" s="9"/>
      <c r="H372" s="9"/>
      <c r="I372" s="9"/>
      <c r="J372" s="9"/>
      <c r="K372" s="9" t="n">
        <v>6</v>
      </c>
      <c r="L372" s="9" t="n">
        <v>36</v>
      </c>
      <c r="M372" s="9" t="n">
        <v>49</v>
      </c>
    </row>
    <row r="373" customFormat="false" ht="12.75" hidden="false" customHeight="true" outlineLevel="0" collapsed="false">
      <c r="A373" s="10" t="s">
        <v>369</v>
      </c>
      <c r="B373" s="10"/>
      <c r="C373" s="10"/>
      <c r="D373" s="10"/>
      <c r="E373" s="8" t="n">
        <v>60057</v>
      </c>
      <c r="F373" s="9"/>
      <c r="G373" s="9"/>
      <c r="H373" s="9"/>
      <c r="I373" s="9"/>
      <c r="J373" s="9"/>
      <c r="K373" s="9" t="n">
        <v>38</v>
      </c>
      <c r="L373" s="9" t="n">
        <v>51</v>
      </c>
      <c r="M373" s="9" t="n">
        <v>99</v>
      </c>
    </row>
    <row r="374" customFormat="false" ht="12.75" hidden="false" customHeight="true" outlineLevel="0" collapsed="false">
      <c r="A374" s="10" t="s">
        <v>370</v>
      </c>
      <c r="B374" s="10"/>
      <c r="C374" s="10"/>
      <c r="D374" s="10"/>
      <c r="E374" s="8" t="n">
        <v>60058</v>
      </c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true" outlineLevel="0" collapsed="false">
      <c r="A375" s="10" t="s">
        <v>371</v>
      </c>
      <c r="B375" s="10"/>
      <c r="C375" s="10"/>
      <c r="D375" s="10"/>
      <c r="E375" s="8" t="n">
        <v>60059</v>
      </c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true" outlineLevel="0" collapsed="false">
      <c r="A376" s="10" t="s">
        <v>372</v>
      </c>
      <c r="B376" s="10"/>
      <c r="C376" s="10"/>
      <c r="D376" s="10"/>
      <c r="E376" s="8" t="n">
        <v>60060</v>
      </c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true" outlineLevel="0" collapsed="false">
      <c r="A377" s="10" t="s">
        <v>373</v>
      </c>
      <c r="B377" s="10"/>
      <c r="C377" s="10"/>
      <c r="D377" s="10"/>
      <c r="E377" s="8" t="n">
        <v>60061</v>
      </c>
      <c r="F377" s="9"/>
      <c r="G377" s="9"/>
      <c r="H377" s="9"/>
      <c r="I377" s="9"/>
      <c r="J377" s="9"/>
      <c r="K377" s="9"/>
      <c r="L377" s="9"/>
      <c r="M377" s="9" t="n">
        <v>4</v>
      </c>
    </row>
    <row r="378" customFormat="false" ht="12.75" hidden="false" customHeight="true" outlineLevel="0" collapsed="false">
      <c r="A378" s="10" t="s">
        <v>374</v>
      </c>
      <c r="B378" s="10"/>
      <c r="C378" s="10"/>
      <c r="D378" s="10"/>
      <c r="E378" s="8" t="n">
        <v>60062</v>
      </c>
      <c r="F378" s="9"/>
      <c r="G378" s="9"/>
      <c r="H378" s="9"/>
      <c r="I378" s="9"/>
      <c r="J378" s="9"/>
      <c r="K378" s="9"/>
      <c r="L378" s="9"/>
      <c r="M378" s="9" t="n">
        <v>1</v>
      </c>
    </row>
    <row r="379" customFormat="false" ht="12.75" hidden="false" customHeight="true" outlineLevel="0" collapsed="false">
      <c r="A379" s="10" t="s">
        <v>375</v>
      </c>
      <c r="B379" s="10"/>
      <c r="C379" s="10"/>
      <c r="D379" s="10"/>
      <c r="E379" s="8" t="n">
        <v>60063</v>
      </c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true" outlineLevel="0" collapsed="false">
      <c r="A380" s="10" t="s">
        <v>376</v>
      </c>
      <c r="B380" s="10"/>
      <c r="C380" s="10"/>
      <c r="D380" s="10"/>
      <c r="E380" s="8" t="n">
        <v>60064</v>
      </c>
      <c r="F380" s="9"/>
      <c r="G380" s="9"/>
      <c r="H380" s="9"/>
      <c r="I380" s="9"/>
      <c r="J380" s="9"/>
      <c r="K380" s="9" t="n">
        <v>36</v>
      </c>
      <c r="L380" s="9" t="n">
        <v>4</v>
      </c>
      <c r="M380" s="9"/>
    </row>
    <row r="381" customFormat="false" ht="12.75" hidden="false" customHeight="true" outlineLevel="0" collapsed="false">
      <c r="A381" s="10" t="s">
        <v>377</v>
      </c>
      <c r="B381" s="10"/>
      <c r="C381" s="10"/>
      <c r="D381" s="10"/>
      <c r="E381" s="8" t="n">
        <v>60065</v>
      </c>
      <c r="F381" s="9"/>
      <c r="G381" s="9"/>
      <c r="H381" s="9"/>
      <c r="I381" s="9"/>
      <c r="J381" s="9"/>
      <c r="K381" s="9"/>
      <c r="L381" s="9"/>
      <c r="M381" s="9" t="n">
        <v>159</v>
      </c>
    </row>
    <row r="382" customFormat="false" ht="12.75" hidden="false" customHeight="true" outlineLevel="0" collapsed="false">
      <c r="A382" s="7" t="s">
        <v>378</v>
      </c>
      <c r="B382" s="7"/>
      <c r="C382" s="7"/>
      <c r="D382" s="7"/>
      <c r="E382" s="8" t="n">
        <v>60070</v>
      </c>
      <c r="F382" s="9"/>
      <c r="G382" s="9"/>
      <c r="H382" s="9"/>
      <c r="I382" s="9" t="n">
        <v>62</v>
      </c>
      <c r="J382" s="9" t="n">
        <v>174</v>
      </c>
      <c r="K382" s="9"/>
      <c r="L382" s="9"/>
      <c r="M382" s="9"/>
    </row>
    <row r="383" customFormat="false" ht="12.75" hidden="false" customHeight="true" outlineLevel="0" collapsed="false">
      <c r="A383" s="10" t="s">
        <v>379</v>
      </c>
      <c r="B383" s="10"/>
      <c r="C383" s="10"/>
      <c r="D383" s="10"/>
      <c r="E383" s="8" t="n">
        <v>60071</v>
      </c>
      <c r="F383" s="9"/>
      <c r="G383" s="9"/>
      <c r="H383" s="9"/>
      <c r="I383" s="9"/>
      <c r="J383" s="9"/>
      <c r="K383" s="9" t="n">
        <v>11</v>
      </c>
      <c r="L383" s="9" t="n">
        <v>20</v>
      </c>
      <c r="M383" s="9" t="n">
        <v>32</v>
      </c>
    </row>
    <row r="384" customFormat="false" ht="12.75" hidden="false" customHeight="true" outlineLevel="0" collapsed="false">
      <c r="A384" s="10" t="s">
        <v>380</v>
      </c>
      <c r="B384" s="10"/>
      <c r="C384" s="10"/>
      <c r="D384" s="10"/>
      <c r="E384" s="8" t="n">
        <v>60072</v>
      </c>
      <c r="F384" s="9"/>
      <c r="G384" s="9"/>
      <c r="H384" s="9"/>
      <c r="I384" s="9"/>
      <c r="J384" s="9"/>
      <c r="K384" s="9" t="n">
        <v>8</v>
      </c>
      <c r="L384" s="9" t="n">
        <v>25</v>
      </c>
      <c r="M384" s="9" t="n">
        <v>113</v>
      </c>
    </row>
    <row r="385" customFormat="false" ht="12.75" hidden="false" customHeight="false" outlineLevel="0" collapsed="false">
      <c r="A385" s="1"/>
      <c r="B385" s="1"/>
      <c r="C385" s="1"/>
      <c r="D385" s="1"/>
      <c r="E385" s="2" t="s">
        <v>0</v>
      </c>
      <c r="F385" s="2" t="n">
        <v>1920</v>
      </c>
      <c r="G385" s="2" t="n">
        <v>1940</v>
      </c>
      <c r="H385" s="2" t="n">
        <v>1950</v>
      </c>
      <c r="I385" s="2" t="n">
        <v>1960</v>
      </c>
      <c r="J385" s="2" t="n">
        <v>1970</v>
      </c>
      <c r="K385" s="2" t="n">
        <v>1980</v>
      </c>
      <c r="L385" s="2" t="n">
        <v>1990</v>
      </c>
      <c r="M385" s="2" t="n">
        <v>2000</v>
      </c>
    </row>
    <row r="386" customFormat="false" ht="12.75" hidden="false" customHeight="true" outlineLevel="0" collapsed="false">
      <c r="A386" s="10" t="s">
        <v>381</v>
      </c>
      <c r="B386" s="10"/>
      <c r="C386" s="10"/>
      <c r="D386" s="10"/>
      <c r="E386" s="8" t="n">
        <v>60073</v>
      </c>
      <c r="F386" s="9"/>
      <c r="G386" s="9"/>
      <c r="H386" s="9"/>
      <c r="I386" s="9"/>
      <c r="J386" s="9"/>
      <c r="K386" s="9" t="n">
        <v>1</v>
      </c>
      <c r="L386" s="9"/>
      <c r="M386" s="9" t="n">
        <v>3</v>
      </c>
    </row>
    <row r="387" customFormat="false" ht="12.75" hidden="false" customHeight="true" outlineLevel="0" collapsed="false">
      <c r="A387" s="10" t="s">
        <v>382</v>
      </c>
      <c r="B387" s="10"/>
      <c r="C387" s="10"/>
      <c r="D387" s="10"/>
      <c r="E387" s="8" t="n">
        <v>60074</v>
      </c>
      <c r="F387" s="9"/>
      <c r="G387" s="9"/>
      <c r="H387" s="9"/>
      <c r="I387" s="9"/>
      <c r="J387" s="9"/>
      <c r="K387" s="9" t="n">
        <v>5</v>
      </c>
      <c r="L387" s="9" t="n">
        <v>5</v>
      </c>
      <c r="M387" s="9" t="n">
        <v>8</v>
      </c>
    </row>
    <row r="388" customFormat="false" ht="12.75" hidden="false" customHeight="true" outlineLevel="0" collapsed="false">
      <c r="A388" s="10" t="s">
        <v>383</v>
      </c>
      <c r="B388" s="10"/>
      <c r="C388" s="10"/>
      <c r="D388" s="10"/>
      <c r="E388" s="8" t="n">
        <v>60075</v>
      </c>
      <c r="F388" s="9"/>
      <c r="G388" s="9"/>
      <c r="H388" s="9"/>
      <c r="I388" s="9"/>
      <c r="J388" s="9"/>
      <c r="K388" s="9" t="n">
        <v>1</v>
      </c>
      <c r="L388" s="9" t="n">
        <v>10</v>
      </c>
      <c r="M388" s="9" t="n">
        <v>47</v>
      </c>
    </row>
    <row r="389" customFormat="false" ht="12.75" hidden="false" customHeight="true" outlineLevel="0" collapsed="false">
      <c r="A389" s="10" t="s">
        <v>384</v>
      </c>
      <c r="B389" s="10"/>
      <c r="C389" s="10"/>
      <c r="D389" s="10"/>
      <c r="E389" s="8" t="n">
        <v>60076</v>
      </c>
      <c r="F389" s="9"/>
      <c r="G389" s="9"/>
      <c r="H389" s="9"/>
      <c r="I389" s="9"/>
      <c r="J389" s="9"/>
      <c r="K389" s="9" t="n">
        <v>3</v>
      </c>
      <c r="L389" s="9"/>
      <c r="M389" s="9" t="n">
        <v>5</v>
      </c>
    </row>
    <row r="390" customFormat="false" ht="12.75" hidden="false" customHeight="true" outlineLevel="0" collapsed="false">
      <c r="A390" s="10" t="s">
        <v>385</v>
      </c>
      <c r="B390" s="10"/>
      <c r="C390" s="10"/>
      <c r="D390" s="10"/>
      <c r="E390" s="8" t="n">
        <v>60077</v>
      </c>
      <c r="F390" s="9"/>
      <c r="G390" s="9"/>
      <c r="H390" s="9"/>
      <c r="I390" s="9"/>
      <c r="J390" s="9"/>
      <c r="K390" s="9"/>
      <c r="L390" s="9"/>
      <c r="M390" s="9" t="n">
        <v>2</v>
      </c>
    </row>
    <row r="391" customFormat="false" ht="12.75" hidden="false" customHeight="true" outlineLevel="0" collapsed="false">
      <c r="A391" s="10" t="s">
        <v>386</v>
      </c>
      <c r="B391" s="10"/>
      <c r="C391" s="10"/>
      <c r="D391" s="10"/>
      <c r="E391" s="8" t="n">
        <v>60078</v>
      </c>
      <c r="F391" s="9"/>
      <c r="G391" s="9"/>
      <c r="H391" s="9"/>
      <c r="I391" s="9"/>
      <c r="J391" s="9"/>
      <c r="K391" s="9"/>
      <c r="L391" s="9"/>
      <c r="M391" s="9" t="n">
        <v>1</v>
      </c>
    </row>
    <row r="392" customFormat="false" ht="12.75" hidden="false" customHeight="true" outlineLevel="0" collapsed="false">
      <c r="A392" s="10" t="s">
        <v>387</v>
      </c>
      <c r="B392" s="10"/>
      <c r="C392" s="10"/>
      <c r="D392" s="10"/>
      <c r="E392" s="8" t="n">
        <v>60079</v>
      </c>
      <c r="F392" s="9"/>
      <c r="G392" s="9"/>
      <c r="H392" s="9"/>
      <c r="I392" s="9"/>
      <c r="J392" s="9"/>
      <c r="K392" s="9" t="n">
        <v>23</v>
      </c>
      <c r="L392" s="9" t="n">
        <v>51</v>
      </c>
      <c r="M392" s="9" t="n">
        <v>65</v>
      </c>
    </row>
    <row r="393" customFormat="false" ht="12.75" hidden="false" customHeight="true" outlineLevel="0" collapsed="false">
      <c r="A393" s="10" t="s">
        <v>388</v>
      </c>
      <c r="B393" s="10"/>
      <c r="C393" s="10"/>
      <c r="D393" s="10"/>
      <c r="E393" s="8" t="n">
        <v>60080</v>
      </c>
      <c r="F393" s="9"/>
      <c r="G393" s="9"/>
      <c r="H393" s="9"/>
      <c r="I393" s="9"/>
      <c r="J393" s="9"/>
      <c r="K393" s="9"/>
      <c r="L393" s="9" t="n">
        <v>1</v>
      </c>
      <c r="M393" s="9"/>
    </row>
    <row r="394" customFormat="false" ht="12.75" hidden="false" customHeight="true" outlineLevel="0" collapsed="false">
      <c r="A394" s="11" t="s">
        <v>389</v>
      </c>
      <c r="B394" s="11"/>
      <c r="C394" s="11"/>
      <c r="D394" s="11"/>
      <c r="E394" s="8" t="n">
        <v>60081</v>
      </c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true" outlineLevel="0" collapsed="false">
      <c r="A395" s="11" t="s">
        <v>390</v>
      </c>
      <c r="B395" s="11"/>
      <c r="C395" s="11"/>
      <c r="D395" s="11"/>
      <c r="E395" s="8" t="n">
        <v>60082</v>
      </c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true" outlineLevel="0" collapsed="false">
      <c r="A396" s="7" t="s">
        <v>391</v>
      </c>
      <c r="B396" s="7"/>
      <c r="C396" s="7"/>
      <c r="D396" s="7"/>
      <c r="E396" s="8" t="n">
        <v>60090</v>
      </c>
      <c r="F396" s="9"/>
      <c r="G396" s="9"/>
      <c r="H396" s="9"/>
      <c r="I396" s="9"/>
      <c r="J396" s="9" t="n">
        <v>79</v>
      </c>
      <c r="K396" s="9"/>
      <c r="L396" s="9"/>
      <c r="M396" s="9"/>
    </row>
    <row r="397" customFormat="false" ht="12.75" hidden="false" customHeight="true" outlineLevel="0" collapsed="false">
      <c r="A397" s="10" t="s">
        <v>392</v>
      </c>
      <c r="B397" s="10"/>
      <c r="C397" s="10"/>
      <c r="D397" s="10"/>
      <c r="E397" s="8" t="n">
        <v>60091</v>
      </c>
      <c r="F397" s="9"/>
      <c r="G397" s="9"/>
      <c r="H397" s="9"/>
      <c r="I397" s="9"/>
      <c r="J397" s="9"/>
      <c r="K397" s="9" t="n">
        <v>10</v>
      </c>
      <c r="L397" s="9" t="n">
        <v>3</v>
      </c>
      <c r="M397" s="9" t="n">
        <v>12</v>
      </c>
    </row>
    <row r="398" customFormat="false" ht="12.75" hidden="false" customHeight="true" outlineLevel="0" collapsed="false">
      <c r="A398" s="10" t="s">
        <v>393</v>
      </c>
      <c r="B398" s="10"/>
      <c r="C398" s="10"/>
      <c r="D398" s="10"/>
      <c r="E398" s="8" t="n">
        <v>60092</v>
      </c>
      <c r="F398" s="9"/>
      <c r="G398" s="9"/>
      <c r="H398" s="9"/>
      <c r="I398" s="9"/>
      <c r="J398" s="9"/>
      <c r="K398" s="9"/>
      <c r="L398" s="9" t="n">
        <v>1</v>
      </c>
      <c r="M398" s="9" t="n">
        <v>2</v>
      </c>
    </row>
    <row r="399" customFormat="false" ht="12.75" hidden="false" customHeight="true" outlineLevel="0" collapsed="false">
      <c r="A399" s="10" t="s">
        <v>394</v>
      </c>
      <c r="B399" s="10"/>
      <c r="C399" s="10"/>
      <c r="D399" s="10"/>
      <c r="E399" s="8" t="n">
        <v>60093</v>
      </c>
      <c r="F399" s="9"/>
      <c r="G399" s="9"/>
      <c r="H399" s="9"/>
      <c r="I399" s="9"/>
      <c r="J399" s="9"/>
      <c r="K399" s="9" t="n">
        <v>6</v>
      </c>
      <c r="L399" s="9" t="n">
        <v>9</v>
      </c>
      <c r="M399" s="9" t="n">
        <v>3</v>
      </c>
    </row>
    <row r="400" customFormat="false" ht="12.75" hidden="false" customHeight="true" outlineLevel="0" collapsed="false">
      <c r="A400" s="10" t="s">
        <v>395</v>
      </c>
      <c r="B400" s="10"/>
      <c r="C400" s="10"/>
      <c r="D400" s="10"/>
      <c r="E400" s="8" t="n">
        <v>60094</v>
      </c>
      <c r="F400" s="9" t="n">
        <v>17</v>
      </c>
      <c r="G400" s="9"/>
      <c r="H400" s="9"/>
      <c r="I400" s="9" t="n">
        <v>52</v>
      </c>
      <c r="J400" s="9" t="n">
        <v>106</v>
      </c>
      <c r="K400" s="9" t="n">
        <v>172</v>
      </c>
      <c r="L400" s="9" t="n">
        <v>378</v>
      </c>
      <c r="M400" s="9" t="n">
        <v>628</v>
      </c>
    </row>
    <row r="401" customFormat="false" ht="12.75" hidden="false" customHeight="true" outlineLevel="0" collapsed="false">
      <c r="A401" s="10" t="s">
        <v>396</v>
      </c>
      <c r="B401" s="10"/>
      <c r="C401" s="10"/>
      <c r="D401" s="10"/>
      <c r="E401" s="8" t="n">
        <v>60095</v>
      </c>
      <c r="F401" s="9"/>
      <c r="G401" s="9"/>
      <c r="H401" s="9"/>
      <c r="I401" s="9"/>
      <c r="J401" s="9"/>
      <c r="K401" s="9" t="n">
        <v>10</v>
      </c>
      <c r="L401" s="9" t="n">
        <v>8</v>
      </c>
      <c r="M401" s="9" t="n">
        <v>10</v>
      </c>
    </row>
    <row r="402" customFormat="false" ht="12.75" hidden="false" customHeight="true" outlineLevel="0" collapsed="false">
      <c r="A402" s="10" t="s">
        <v>397</v>
      </c>
      <c r="B402" s="10"/>
      <c r="C402" s="10"/>
      <c r="D402" s="10"/>
      <c r="E402" s="8" t="n">
        <v>60096</v>
      </c>
      <c r="F402" s="9"/>
      <c r="G402" s="9"/>
      <c r="H402" s="9"/>
      <c r="I402" s="9"/>
      <c r="J402" s="9"/>
      <c r="K402" s="9" t="n">
        <v>19</v>
      </c>
      <c r="L402" s="9"/>
      <c r="M402" s="9"/>
    </row>
    <row r="403" customFormat="false" ht="12.75" hidden="false" customHeight="true" outlineLevel="0" collapsed="false">
      <c r="A403" s="7" t="s">
        <v>398</v>
      </c>
      <c r="B403" s="7"/>
      <c r="C403" s="7"/>
      <c r="D403" s="7"/>
      <c r="E403" s="8" t="n">
        <v>60099</v>
      </c>
      <c r="F403" s="9" t="n">
        <v>10</v>
      </c>
      <c r="G403" s="9" t="n">
        <v>140</v>
      </c>
      <c r="H403" s="9" t="n">
        <v>160</v>
      </c>
      <c r="I403" s="9"/>
      <c r="J403" s="9" t="n">
        <v>73</v>
      </c>
      <c r="K403" s="9" t="n">
        <v>188</v>
      </c>
      <c r="L403" s="9" t="n">
        <v>172</v>
      </c>
      <c r="M403" s="9" t="n">
        <v>551</v>
      </c>
    </row>
    <row r="404" customFormat="false" ht="12.75" hidden="false" customHeight="true" outlineLevel="0" collapsed="false">
      <c r="A404" s="3" t="s">
        <v>399</v>
      </c>
      <c r="B404" s="3"/>
      <c r="C404" s="3"/>
      <c r="D404" s="3"/>
      <c r="E404" s="4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true" outlineLevel="0" collapsed="false">
      <c r="A405" s="7" t="s">
        <v>400</v>
      </c>
      <c r="B405" s="7"/>
      <c r="C405" s="7"/>
      <c r="D405" s="7"/>
      <c r="E405" s="8" t="n">
        <v>70000</v>
      </c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true" outlineLevel="0" collapsed="false">
      <c r="A406" s="10" t="s">
        <v>401</v>
      </c>
      <c r="B406" s="10"/>
      <c r="C406" s="10"/>
      <c r="D406" s="10"/>
      <c r="E406" s="8" t="n">
        <v>70010</v>
      </c>
      <c r="F406" s="9" t="n">
        <v>86</v>
      </c>
      <c r="G406" s="9" t="n">
        <v>124</v>
      </c>
      <c r="H406" s="9" t="n">
        <v>212</v>
      </c>
      <c r="I406" s="9" t="n">
        <v>218</v>
      </c>
      <c r="J406" s="9" t="n">
        <v>295</v>
      </c>
      <c r="K406" s="9" t="n">
        <v>449</v>
      </c>
      <c r="L406" s="9" t="n">
        <v>454</v>
      </c>
      <c r="M406" s="9" t="n">
        <v>693</v>
      </c>
      <c r="P406" s="6" t="str">
        <f aca="false">A406</f>
        <v>Australia</v>
      </c>
      <c r="R406" s="6" t="n">
        <f aca="false">E406</f>
        <v>70010</v>
      </c>
      <c r="T406" s="6" t="n">
        <f aca="false">(G406+H406+I406)/3</f>
        <v>184.666666666667</v>
      </c>
      <c r="U406" s="6" t="n">
        <f aca="false">(H406+I406+J406)/3</f>
        <v>241.666666666667</v>
      </c>
      <c r="V406" s="6" t="n">
        <f aca="false">(I406+J406+K406)/3</f>
        <v>320.666666666667</v>
      </c>
      <c r="W406" s="6" t="n">
        <f aca="false">(J406+K406+L406)/3</f>
        <v>399.333333333333</v>
      </c>
      <c r="X406" s="6" t="n">
        <f aca="false">T406/J406</f>
        <v>0.625988700564972</v>
      </c>
      <c r="Y406" s="6" t="n">
        <f aca="false">U406/K406</f>
        <v>0.538233110616184</v>
      </c>
      <c r="Z406" s="6" t="n">
        <f aca="false">V406/L406</f>
        <v>0.706314243759178</v>
      </c>
      <c r="AA406" s="6" t="n">
        <f aca="false">W406/M406</f>
        <v>0.576238576238576</v>
      </c>
    </row>
    <row r="407" customFormat="false" ht="12.75" hidden="false" customHeight="true" outlineLevel="0" collapsed="false">
      <c r="A407" s="11" t="s">
        <v>402</v>
      </c>
      <c r="B407" s="11"/>
      <c r="C407" s="11"/>
      <c r="D407" s="11"/>
      <c r="E407" s="8" t="n">
        <v>70011</v>
      </c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true" outlineLevel="0" collapsed="false">
      <c r="A408" s="11" t="s">
        <v>403</v>
      </c>
      <c r="B408" s="11"/>
      <c r="C408" s="11"/>
      <c r="D408" s="11"/>
      <c r="E408" s="8" t="n">
        <v>70012</v>
      </c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true" outlineLevel="0" collapsed="false">
      <c r="A409" s="10" t="s">
        <v>404</v>
      </c>
      <c r="B409" s="10"/>
      <c r="C409" s="10"/>
      <c r="D409" s="10"/>
      <c r="E409" s="8" t="n">
        <v>70020</v>
      </c>
      <c r="F409" s="9" t="n">
        <v>32</v>
      </c>
      <c r="G409" s="9" t="n">
        <v>22</v>
      </c>
      <c r="H409" s="9" t="n">
        <v>53</v>
      </c>
      <c r="I409" s="9" t="n">
        <v>56</v>
      </c>
      <c r="J409" s="9" t="n">
        <v>83</v>
      </c>
      <c r="K409" s="9" t="n">
        <v>132</v>
      </c>
      <c r="L409" s="9" t="n">
        <v>189</v>
      </c>
      <c r="M409" s="9" t="n">
        <v>223</v>
      </c>
      <c r="P409" s="6" t="str">
        <f aca="false">A409</f>
        <v>New Zealand</v>
      </c>
      <c r="R409" s="6" t="n">
        <f aca="false">E409</f>
        <v>70020</v>
      </c>
      <c r="T409" s="6" t="n">
        <f aca="false">(G409+H409+I409)/3</f>
        <v>43.6666666666667</v>
      </c>
      <c r="U409" s="6" t="n">
        <f aca="false">(H409+I409+J409)/3</f>
        <v>64</v>
      </c>
      <c r="V409" s="6" t="n">
        <f aca="false">(I409+J409+K409)/3</f>
        <v>90.3333333333333</v>
      </c>
      <c r="W409" s="6" t="n">
        <f aca="false">(J409+K409+L409)/3</f>
        <v>134.666666666667</v>
      </c>
      <c r="X409" s="6" t="n">
        <f aca="false">T409/J409</f>
        <v>0.526104417670683</v>
      </c>
      <c r="Y409" s="6" t="n">
        <f aca="false">U409/K409</f>
        <v>0.484848484848485</v>
      </c>
      <c r="Z409" s="6" t="n">
        <f aca="false">V409/L409</f>
        <v>0.477954144620811</v>
      </c>
      <c r="AA409" s="6" t="n">
        <f aca="false">W409/M409</f>
        <v>0.603886397608371</v>
      </c>
    </row>
    <row r="410" customFormat="false" ht="12.75" hidden="false" customHeight="true" outlineLevel="0" collapsed="false">
      <c r="A410" s="7" t="s">
        <v>405</v>
      </c>
      <c r="B410" s="7"/>
      <c r="C410" s="7"/>
      <c r="D410" s="7"/>
      <c r="E410" s="8" t="n">
        <v>71000</v>
      </c>
      <c r="F410" s="9"/>
      <c r="G410" s="9" t="n">
        <v>15</v>
      </c>
      <c r="H410" s="9" t="n">
        <v>6</v>
      </c>
      <c r="I410" s="9" t="n">
        <v>20</v>
      </c>
      <c r="J410" s="9" t="n">
        <v>99</v>
      </c>
      <c r="K410" s="9"/>
      <c r="L410" s="9"/>
      <c r="M410" s="9"/>
    </row>
    <row r="411" customFormat="false" ht="12.75" hidden="false" customHeight="true" outlineLevel="0" collapsed="false">
      <c r="A411" s="10" t="s">
        <v>406</v>
      </c>
      <c r="B411" s="10"/>
      <c r="C411" s="10"/>
      <c r="D411" s="10"/>
      <c r="E411" s="4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1"/>
      <c r="B412" s="1"/>
      <c r="C412" s="1"/>
      <c r="D412" s="1"/>
      <c r="E412" s="2" t="s">
        <v>0</v>
      </c>
      <c r="F412" s="2" t="n">
        <v>1920</v>
      </c>
      <c r="G412" s="2" t="n">
        <v>1940</v>
      </c>
      <c r="H412" s="2" t="n">
        <v>1950</v>
      </c>
      <c r="I412" s="2" t="n">
        <v>1960</v>
      </c>
      <c r="J412" s="2" t="n">
        <v>1970</v>
      </c>
      <c r="K412" s="2" t="n">
        <v>1980</v>
      </c>
      <c r="L412" s="2" t="n">
        <v>1990</v>
      </c>
      <c r="M412" s="2" t="n">
        <v>2000</v>
      </c>
    </row>
    <row r="413" customFormat="false" ht="12.75" hidden="false" customHeight="true" outlineLevel="0" collapsed="false">
      <c r="A413" s="11" t="s">
        <v>407</v>
      </c>
      <c r="B413" s="11"/>
      <c r="C413" s="11"/>
      <c r="D413" s="11"/>
      <c r="E413" s="8" t="n">
        <v>71010</v>
      </c>
      <c r="F413" s="9"/>
      <c r="G413" s="9"/>
      <c r="H413" s="9"/>
      <c r="I413" s="9"/>
      <c r="J413" s="9"/>
      <c r="K413" s="9" t="n">
        <v>1</v>
      </c>
      <c r="L413" s="9" t="n">
        <v>2</v>
      </c>
      <c r="M413" s="9" t="n">
        <v>5</v>
      </c>
    </row>
    <row r="414" customFormat="false" ht="12.75" hidden="false" customHeight="true" outlineLevel="0" collapsed="false">
      <c r="A414" s="11" t="s">
        <v>408</v>
      </c>
      <c r="B414" s="11"/>
      <c r="C414" s="11"/>
      <c r="D414" s="11"/>
      <c r="E414" s="8" t="n">
        <v>71011</v>
      </c>
      <c r="F414" s="9"/>
      <c r="G414" s="9"/>
      <c r="H414" s="9"/>
      <c r="I414" s="9"/>
      <c r="J414" s="9"/>
      <c r="K414" s="9" t="n">
        <v>5</v>
      </c>
      <c r="L414" s="9"/>
      <c r="M414" s="9"/>
    </row>
    <row r="415" customFormat="false" ht="12.75" hidden="false" customHeight="true" outlineLevel="0" collapsed="false">
      <c r="A415" s="11" t="s">
        <v>409</v>
      </c>
      <c r="B415" s="11"/>
      <c r="C415" s="11"/>
      <c r="D415" s="11"/>
      <c r="E415" s="8" t="n">
        <v>71012</v>
      </c>
      <c r="F415" s="9" t="n">
        <v>1</v>
      </c>
      <c r="G415" s="9"/>
      <c r="H415" s="9"/>
      <c r="I415" s="9"/>
      <c r="J415" s="9"/>
      <c r="K415" s="9" t="n">
        <v>6</v>
      </c>
      <c r="L415" s="9" t="n">
        <v>17</v>
      </c>
      <c r="M415" s="9" t="n">
        <v>14</v>
      </c>
    </row>
    <row r="416" customFormat="false" ht="12.75" hidden="false" customHeight="true" outlineLevel="0" collapsed="false">
      <c r="A416" s="11" t="s">
        <v>410</v>
      </c>
      <c r="B416" s="11"/>
      <c r="C416" s="11"/>
      <c r="D416" s="11"/>
      <c r="E416" s="8" t="n">
        <v>71013</v>
      </c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true" outlineLevel="0" collapsed="false">
      <c r="A417" s="11" t="s">
        <v>411</v>
      </c>
      <c r="B417" s="11"/>
      <c r="C417" s="11"/>
      <c r="D417" s="11"/>
      <c r="E417" s="8" t="n">
        <v>71014</v>
      </c>
      <c r="F417" s="9"/>
      <c r="G417" s="9"/>
      <c r="H417" s="9"/>
      <c r="I417" s="9"/>
      <c r="J417" s="9"/>
      <c r="K417" s="9"/>
      <c r="L417" s="9" t="n">
        <v>1</v>
      </c>
      <c r="M417" s="9"/>
    </row>
    <row r="418" customFormat="false" ht="12.75" hidden="false" customHeight="true" outlineLevel="0" collapsed="false">
      <c r="A418" s="11" t="s">
        <v>412</v>
      </c>
      <c r="B418" s="11"/>
      <c r="C418" s="11"/>
      <c r="D418" s="11"/>
      <c r="E418" s="8" t="n">
        <v>71019</v>
      </c>
      <c r="F418" s="9"/>
      <c r="G418" s="9"/>
      <c r="H418" s="9"/>
      <c r="I418" s="9"/>
      <c r="J418" s="9"/>
      <c r="K418" s="9" t="n">
        <v>1</v>
      </c>
      <c r="L418" s="9"/>
      <c r="M418" s="9"/>
    </row>
    <row r="419" customFormat="false" ht="12.75" hidden="false" customHeight="true" outlineLevel="0" collapsed="false">
      <c r="A419" s="10" t="s">
        <v>413</v>
      </c>
      <c r="B419" s="10"/>
      <c r="C419" s="10"/>
      <c r="D419" s="10"/>
      <c r="E419" s="4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true" outlineLevel="0" collapsed="false">
      <c r="A420" s="11" t="s">
        <v>414</v>
      </c>
      <c r="B420" s="11"/>
      <c r="C420" s="11"/>
      <c r="D420" s="11"/>
      <c r="E420" s="8" t="n">
        <v>71020</v>
      </c>
      <c r="F420" s="9"/>
      <c r="G420" s="9"/>
      <c r="H420" s="9"/>
      <c r="I420" s="9"/>
      <c r="J420" s="9"/>
      <c r="K420" s="9" t="n">
        <v>1</v>
      </c>
      <c r="L420" s="9"/>
      <c r="M420" s="9"/>
    </row>
    <row r="421" customFormat="false" ht="12.75" hidden="false" customHeight="true" outlineLevel="0" collapsed="false">
      <c r="A421" s="11" t="s">
        <v>415</v>
      </c>
      <c r="B421" s="11"/>
      <c r="C421" s="11"/>
      <c r="D421" s="11"/>
      <c r="E421" s="8" t="n">
        <v>71021</v>
      </c>
      <c r="F421" s="9"/>
      <c r="G421" s="9"/>
      <c r="H421" s="9"/>
      <c r="I421" s="9"/>
      <c r="J421" s="9"/>
      <c r="K421" s="9" t="n">
        <v>74</v>
      </c>
      <c r="L421" s="9" t="n">
        <v>140</v>
      </c>
      <c r="M421" s="9" t="n">
        <v>291</v>
      </c>
    </row>
    <row r="422" customFormat="false" ht="12.75" hidden="false" customHeight="true" outlineLevel="0" collapsed="false">
      <c r="A422" s="11" t="s">
        <v>416</v>
      </c>
      <c r="B422" s="11"/>
      <c r="C422" s="11"/>
      <c r="D422" s="11"/>
      <c r="E422" s="8" t="n">
        <v>71022</v>
      </c>
      <c r="F422" s="9" t="n">
        <v>3</v>
      </c>
      <c r="G422" s="9"/>
      <c r="H422" s="9"/>
      <c r="I422" s="9"/>
      <c r="J422" s="9"/>
      <c r="K422" s="9" t="n">
        <v>8</v>
      </c>
      <c r="L422" s="9" t="n">
        <v>15</v>
      </c>
      <c r="M422" s="9" t="n">
        <v>10</v>
      </c>
    </row>
    <row r="423" customFormat="false" ht="12.75" hidden="false" customHeight="true" outlineLevel="0" collapsed="false">
      <c r="A423" s="11" t="s">
        <v>417</v>
      </c>
      <c r="B423" s="11"/>
      <c r="C423" s="11"/>
      <c r="D423" s="11"/>
      <c r="E423" s="8" t="n">
        <v>71023</v>
      </c>
      <c r="F423" s="9" t="n">
        <v>1</v>
      </c>
      <c r="G423" s="9"/>
      <c r="H423" s="9"/>
      <c r="I423" s="9"/>
      <c r="J423" s="9"/>
      <c r="K423" s="9" t="n">
        <v>63</v>
      </c>
      <c r="L423" s="9" t="n">
        <v>112</v>
      </c>
      <c r="M423" s="9" t="n">
        <v>226</v>
      </c>
    </row>
    <row r="424" customFormat="false" ht="12.75" hidden="false" customHeight="true" outlineLevel="0" collapsed="false">
      <c r="A424" s="11" t="s">
        <v>418</v>
      </c>
      <c r="B424" s="11"/>
      <c r="C424" s="11"/>
      <c r="D424" s="11"/>
      <c r="E424" s="8" t="n">
        <v>71024</v>
      </c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true" outlineLevel="0" collapsed="false">
      <c r="A425" s="11" t="s">
        <v>419</v>
      </c>
      <c r="B425" s="11"/>
      <c r="C425" s="11"/>
      <c r="D425" s="11"/>
      <c r="E425" s="8" t="n">
        <v>71025</v>
      </c>
      <c r="F425" s="9"/>
      <c r="G425" s="9"/>
      <c r="H425" s="9"/>
      <c r="I425" s="9"/>
      <c r="J425" s="9"/>
      <c r="K425" s="9" t="n">
        <v>125</v>
      </c>
      <c r="L425" s="9" t="n">
        <v>121</v>
      </c>
      <c r="M425" s="9" t="n">
        <v>151</v>
      </c>
    </row>
    <row r="426" customFormat="false" ht="12.75" hidden="false" customHeight="true" outlineLevel="0" collapsed="false">
      <c r="A426" s="11" t="s">
        <v>420</v>
      </c>
      <c r="B426" s="11"/>
      <c r="C426" s="11"/>
      <c r="D426" s="11"/>
      <c r="E426" s="8" t="n">
        <v>71029</v>
      </c>
      <c r="F426" s="9"/>
      <c r="G426" s="9"/>
      <c r="H426" s="9"/>
      <c r="I426" s="9"/>
      <c r="J426" s="9"/>
      <c r="K426" s="9"/>
      <c r="L426" s="9" t="n">
        <v>2</v>
      </c>
      <c r="M426" s="9"/>
    </row>
    <row r="427" customFormat="false" ht="12.75" hidden="false" customHeight="true" outlineLevel="0" collapsed="false">
      <c r="A427" s="10" t="s">
        <v>421</v>
      </c>
      <c r="B427" s="10"/>
      <c r="C427" s="10"/>
      <c r="D427" s="10"/>
      <c r="E427" s="4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true" outlineLevel="0" collapsed="false">
      <c r="A428" s="11" t="s">
        <v>422</v>
      </c>
      <c r="B428" s="11"/>
      <c r="C428" s="11"/>
      <c r="D428" s="11"/>
      <c r="E428" s="8" t="n">
        <v>71030</v>
      </c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true" outlineLevel="0" collapsed="false">
      <c r="A429" s="11" t="s">
        <v>423</v>
      </c>
      <c r="B429" s="11"/>
      <c r="C429" s="11"/>
      <c r="D429" s="11"/>
      <c r="E429" s="8" t="n">
        <v>71031</v>
      </c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true" outlineLevel="0" collapsed="false">
      <c r="A430" s="11" t="s">
        <v>424</v>
      </c>
      <c r="B430" s="11"/>
      <c r="C430" s="11"/>
      <c r="D430" s="11"/>
      <c r="E430" s="8" t="n">
        <v>71032</v>
      </c>
      <c r="F430" s="9"/>
      <c r="G430" s="9"/>
      <c r="H430" s="9"/>
      <c r="I430" s="9"/>
      <c r="J430" s="9"/>
      <c r="K430" s="9"/>
      <c r="L430" s="9" t="n">
        <v>14</v>
      </c>
      <c r="M430" s="9" t="n">
        <v>13</v>
      </c>
    </row>
    <row r="431" customFormat="false" ht="12.75" hidden="false" customHeight="true" outlineLevel="0" collapsed="false">
      <c r="A431" s="11" t="s">
        <v>425</v>
      </c>
      <c r="B431" s="11"/>
      <c r="C431" s="11"/>
      <c r="D431" s="11"/>
      <c r="E431" s="8" t="n">
        <v>71033</v>
      </c>
      <c r="F431" s="9"/>
      <c r="G431" s="9"/>
      <c r="H431" s="9"/>
      <c r="I431" s="9"/>
      <c r="J431" s="9"/>
      <c r="K431" s="9" t="n">
        <v>11</v>
      </c>
      <c r="L431" s="9"/>
      <c r="M431" s="9"/>
    </row>
    <row r="432" customFormat="false" ht="12.75" hidden="false" customHeight="true" outlineLevel="0" collapsed="false">
      <c r="A432" s="11" t="s">
        <v>426</v>
      </c>
      <c r="B432" s="11"/>
      <c r="C432" s="11"/>
      <c r="D432" s="11"/>
      <c r="E432" s="8" t="n">
        <v>71034</v>
      </c>
      <c r="F432" s="9"/>
      <c r="G432" s="9"/>
      <c r="H432" s="9"/>
      <c r="I432" s="9"/>
      <c r="J432" s="9"/>
      <c r="K432" s="9"/>
      <c r="L432" s="9" t="n">
        <v>1</v>
      </c>
      <c r="M432" s="9" t="n">
        <v>2</v>
      </c>
    </row>
    <row r="433" customFormat="false" ht="12.75" hidden="false" customHeight="true" outlineLevel="0" collapsed="false">
      <c r="A433" s="11" t="s">
        <v>427</v>
      </c>
      <c r="B433" s="11"/>
      <c r="C433" s="11"/>
      <c r="D433" s="11"/>
      <c r="E433" s="8" t="n">
        <v>71035</v>
      </c>
      <c r="F433" s="9"/>
      <c r="G433" s="9"/>
      <c r="H433" s="9"/>
      <c r="I433" s="9"/>
      <c r="J433" s="9"/>
      <c r="K433" s="9"/>
      <c r="L433" s="9" t="n">
        <v>1</v>
      </c>
      <c r="M433" s="9"/>
    </row>
    <row r="434" customFormat="false" ht="12.75" hidden="false" customHeight="true" outlineLevel="0" collapsed="false">
      <c r="A434" s="11" t="s">
        <v>428</v>
      </c>
      <c r="B434" s="11"/>
      <c r="C434" s="11"/>
      <c r="D434" s="11"/>
      <c r="E434" s="8" t="n">
        <v>71036</v>
      </c>
      <c r="F434" s="9"/>
      <c r="G434" s="9"/>
      <c r="H434" s="9"/>
      <c r="I434" s="9"/>
      <c r="J434" s="9"/>
      <c r="K434" s="9"/>
      <c r="L434" s="9" t="n">
        <v>2</v>
      </c>
      <c r="M434" s="9" t="n">
        <v>3</v>
      </c>
    </row>
    <row r="435" customFormat="false" ht="12.75" hidden="false" customHeight="true" outlineLevel="0" collapsed="false">
      <c r="A435" s="11" t="s">
        <v>429</v>
      </c>
      <c r="B435" s="11"/>
      <c r="C435" s="11"/>
      <c r="D435" s="11"/>
      <c r="E435" s="8" t="n">
        <v>71037</v>
      </c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true" outlineLevel="0" collapsed="false">
      <c r="A436" s="11" t="s">
        <v>430</v>
      </c>
      <c r="B436" s="11"/>
      <c r="C436" s="11"/>
      <c r="D436" s="11"/>
      <c r="E436" s="8" t="n">
        <v>71038</v>
      </c>
      <c r="F436" s="9"/>
      <c r="G436" s="9"/>
      <c r="H436" s="9"/>
      <c r="I436" s="9"/>
      <c r="J436" s="9"/>
      <c r="K436" s="9"/>
      <c r="L436" s="9" t="n">
        <v>1</v>
      </c>
      <c r="M436" s="9"/>
    </row>
    <row r="437" customFormat="false" ht="12.75" hidden="false" customHeight="true" outlineLevel="0" collapsed="false">
      <c r="A437" s="11" t="s">
        <v>431</v>
      </c>
      <c r="B437" s="11"/>
      <c r="C437" s="11"/>
      <c r="D437" s="11"/>
      <c r="E437" s="8" t="n">
        <v>71039</v>
      </c>
      <c r="F437" s="9"/>
      <c r="G437" s="9"/>
      <c r="H437" s="9"/>
      <c r="I437" s="9"/>
      <c r="J437" s="9"/>
      <c r="K437" s="9" t="n">
        <v>10</v>
      </c>
      <c r="L437" s="9"/>
      <c r="M437" s="9"/>
    </row>
    <row r="438" customFormat="false" ht="12.75" hidden="false" customHeight="true" outlineLevel="0" collapsed="false">
      <c r="A438" s="10" t="s">
        <v>432</v>
      </c>
      <c r="B438" s="10"/>
      <c r="C438" s="10"/>
      <c r="D438" s="10"/>
      <c r="E438" s="8" t="n">
        <v>71040</v>
      </c>
      <c r="F438" s="9"/>
      <c r="G438" s="9"/>
      <c r="H438" s="9"/>
      <c r="I438" s="9" t="n">
        <v>43</v>
      </c>
      <c r="J438" s="9" t="n">
        <v>15</v>
      </c>
      <c r="K438" s="9"/>
      <c r="L438" s="9"/>
      <c r="M438" s="9"/>
    </row>
    <row r="439" customFormat="false" ht="12.75" hidden="false" customHeight="false" outlineLevel="0" collapsed="false">
      <c r="A439" s="1"/>
      <c r="B439" s="1"/>
      <c r="C439" s="1"/>
      <c r="D439" s="1"/>
      <c r="E439" s="2" t="s">
        <v>0</v>
      </c>
      <c r="F439" s="2" t="n">
        <v>1920</v>
      </c>
      <c r="G439" s="2" t="n">
        <v>1940</v>
      </c>
      <c r="H439" s="2" t="n">
        <v>1950</v>
      </c>
      <c r="I439" s="2" t="n">
        <v>1960</v>
      </c>
      <c r="J439" s="2" t="n">
        <v>1970</v>
      </c>
      <c r="K439" s="2" t="n">
        <v>1980</v>
      </c>
      <c r="L439" s="2" t="n">
        <v>1990</v>
      </c>
      <c r="M439" s="2" t="n">
        <v>2000</v>
      </c>
    </row>
    <row r="440" customFormat="false" ht="12.75" hidden="false" customHeight="true" outlineLevel="0" collapsed="false">
      <c r="A440" s="11" t="s">
        <v>433</v>
      </c>
      <c r="B440" s="11"/>
      <c r="C440" s="11"/>
      <c r="D440" s="11"/>
      <c r="E440" s="8" t="n">
        <v>71041</v>
      </c>
      <c r="F440" s="9"/>
      <c r="G440" s="9"/>
      <c r="H440" s="9"/>
      <c r="I440" s="9"/>
      <c r="J440" s="9"/>
      <c r="K440" s="9" t="n">
        <v>10</v>
      </c>
      <c r="L440" s="9" t="n">
        <v>20</v>
      </c>
      <c r="M440" s="9" t="n">
        <v>73</v>
      </c>
    </row>
    <row r="441" customFormat="false" ht="12.75" hidden="false" customHeight="true" outlineLevel="0" collapsed="false">
      <c r="A441" s="11" t="s">
        <v>434</v>
      </c>
      <c r="B441" s="11"/>
      <c r="C441" s="11"/>
      <c r="D441" s="11"/>
      <c r="E441" s="8" t="n">
        <v>71042</v>
      </c>
      <c r="F441" s="9"/>
      <c r="G441" s="9"/>
      <c r="H441" s="9"/>
      <c r="I441" s="9"/>
      <c r="J441" s="9"/>
      <c r="K441" s="9"/>
      <c r="L441" s="9" t="n">
        <v>35</v>
      </c>
      <c r="M441" s="9" t="n">
        <v>63</v>
      </c>
    </row>
    <row r="442" customFormat="false" ht="12.75" hidden="false" customHeight="true" outlineLevel="0" collapsed="false">
      <c r="A442" s="11" t="s">
        <v>435</v>
      </c>
      <c r="B442" s="11"/>
      <c r="C442" s="11"/>
      <c r="D442" s="11"/>
      <c r="E442" s="8" t="n">
        <v>71043</v>
      </c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true" outlineLevel="0" collapsed="false">
      <c r="A443" s="11" t="s">
        <v>436</v>
      </c>
      <c r="B443" s="11"/>
      <c r="C443" s="11"/>
      <c r="D443" s="11"/>
      <c r="E443" s="8" t="n">
        <v>71044</v>
      </c>
      <c r="F443" s="9"/>
      <c r="G443" s="9"/>
      <c r="H443" s="9"/>
      <c r="I443" s="9"/>
      <c r="J443" s="9"/>
      <c r="K443" s="9" t="n">
        <v>8</v>
      </c>
      <c r="L443" s="9"/>
      <c r="M443" s="9"/>
    </row>
    <row r="444" customFormat="false" ht="12.75" hidden="false" customHeight="true" outlineLevel="0" collapsed="false">
      <c r="A444" s="11" t="s">
        <v>437</v>
      </c>
      <c r="B444" s="11"/>
      <c r="C444" s="11"/>
      <c r="D444" s="11"/>
      <c r="E444" s="8" t="n">
        <v>71045</v>
      </c>
      <c r="F444" s="9"/>
      <c r="G444" s="9"/>
      <c r="H444" s="9"/>
      <c r="I444" s="9"/>
      <c r="J444" s="9"/>
      <c r="K444" s="9" t="n">
        <v>8</v>
      </c>
      <c r="L444" s="9"/>
      <c r="M444" s="9"/>
    </row>
    <row r="445" customFormat="false" ht="12.75" hidden="false" customHeight="true" outlineLevel="0" collapsed="false">
      <c r="A445" s="11" t="s">
        <v>438</v>
      </c>
      <c r="B445" s="11"/>
      <c r="C445" s="11"/>
      <c r="D445" s="11"/>
      <c r="E445" s="8" t="n">
        <v>71046</v>
      </c>
      <c r="F445" s="9"/>
      <c r="G445" s="9"/>
      <c r="H445" s="9"/>
      <c r="I445" s="9"/>
      <c r="J445" s="9"/>
      <c r="K445" s="9" t="n">
        <v>4</v>
      </c>
      <c r="L445" s="9"/>
      <c r="M445" s="9"/>
    </row>
    <row r="446" customFormat="false" ht="12.75" hidden="false" customHeight="true" outlineLevel="0" collapsed="false">
      <c r="A446" s="11" t="s">
        <v>439</v>
      </c>
      <c r="B446" s="11"/>
      <c r="C446" s="11"/>
      <c r="D446" s="11"/>
      <c r="E446" s="8" t="n">
        <v>71047</v>
      </c>
      <c r="F446" s="9"/>
      <c r="G446" s="9"/>
      <c r="H446" s="9"/>
      <c r="I446" s="9"/>
      <c r="J446" s="9"/>
      <c r="K446" s="9" t="n">
        <v>24</v>
      </c>
      <c r="L446" s="9" t="n">
        <v>45</v>
      </c>
      <c r="M446" s="9" t="n">
        <v>38</v>
      </c>
    </row>
    <row r="447" customFormat="false" ht="12.75" hidden="false" customHeight="true" outlineLevel="0" collapsed="false">
      <c r="A447" s="11" t="s">
        <v>440</v>
      </c>
      <c r="B447" s="11"/>
      <c r="C447" s="11"/>
      <c r="D447" s="11"/>
      <c r="E447" s="8" t="n">
        <v>71048</v>
      </c>
      <c r="F447" s="9"/>
      <c r="G447" s="9"/>
      <c r="H447" s="9"/>
      <c r="I447" s="9"/>
      <c r="J447" s="9"/>
      <c r="K447" s="9" t="n">
        <v>11</v>
      </c>
      <c r="L447" s="9" t="n">
        <v>15</v>
      </c>
      <c r="M447" s="9" t="n">
        <v>15</v>
      </c>
    </row>
    <row r="448" customFormat="false" ht="12.75" hidden="false" customHeight="true" outlineLevel="0" collapsed="false">
      <c r="A448" s="11" t="s">
        <v>441</v>
      </c>
      <c r="B448" s="11"/>
      <c r="C448" s="11"/>
      <c r="D448" s="11"/>
      <c r="E448" s="8" t="n">
        <v>71049</v>
      </c>
      <c r="F448" s="9"/>
      <c r="G448" s="9"/>
      <c r="H448" s="9"/>
      <c r="I448" s="9"/>
      <c r="J448" s="9"/>
      <c r="K448" s="9" t="n">
        <v>18</v>
      </c>
      <c r="L448" s="9"/>
      <c r="M448" s="9"/>
    </row>
    <row r="449" customFormat="false" ht="12.75" hidden="false" customHeight="true" outlineLevel="0" collapsed="false">
      <c r="A449" s="10" t="s">
        <v>442</v>
      </c>
      <c r="B449" s="10"/>
      <c r="C449" s="10"/>
      <c r="D449" s="10"/>
      <c r="E449" s="8" t="n">
        <v>71050</v>
      </c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true" outlineLevel="0" collapsed="false">
      <c r="A450" s="7" t="s">
        <v>443</v>
      </c>
      <c r="B450" s="7"/>
      <c r="C450" s="7"/>
      <c r="D450" s="7"/>
      <c r="E450" s="8" t="n">
        <v>71090</v>
      </c>
      <c r="F450" s="9"/>
      <c r="G450" s="9"/>
      <c r="H450" s="9"/>
      <c r="I450" s="9"/>
      <c r="J450" s="9"/>
      <c r="K450" s="9" t="n">
        <v>3</v>
      </c>
      <c r="L450" s="9" t="n">
        <v>4</v>
      </c>
      <c r="M450" s="9" t="n">
        <v>1</v>
      </c>
    </row>
    <row r="451" customFormat="false" ht="12.75" hidden="false" customHeight="true" outlineLevel="0" collapsed="false">
      <c r="A451" s="3" t="s">
        <v>444</v>
      </c>
      <c r="B451" s="3"/>
      <c r="C451" s="3"/>
      <c r="D451" s="3"/>
      <c r="E451" s="8" t="n">
        <v>80000</v>
      </c>
      <c r="F451" s="9"/>
      <c r="G451" s="9"/>
      <c r="H451" s="9"/>
      <c r="I451" s="9"/>
      <c r="J451" s="9"/>
      <c r="K451" s="9" t="n">
        <v>2</v>
      </c>
      <c r="L451" s="9" t="n">
        <v>3</v>
      </c>
      <c r="M451" s="9"/>
    </row>
    <row r="452" customFormat="false" ht="12.75" hidden="false" customHeight="true" outlineLevel="0" collapsed="false">
      <c r="A452" s="7" t="s">
        <v>445</v>
      </c>
      <c r="B452" s="7"/>
      <c r="C452" s="7"/>
      <c r="D452" s="7"/>
      <c r="E452" s="8" t="n">
        <v>80010</v>
      </c>
      <c r="F452" s="9"/>
      <c r="G452" s="9"/>
      <c r="H452" s="9"/>
      <c r="I452" s="9"/>
      <c r="J452" s="9"/>
      <c r="K452" s="9" t="n">
        <v>2</v>
      </c>
      <c r="L452" s="9"/>
      <c r="M452" s="9"/>
    </row>
    <row r="453" customFormat="false" ht="12.75" hidden="false" customHeight="true" outlineLevel="0" collapsed="false">
      <c r="A453" s="7" t="s">
        <v>446</v>
      </c>
      <c r="B453" s="7"/>
      <c r="C453" s="7"/>
      <c r="D453" s="7"/>
      <c r="E453" s="8" t="n">
        <v>80020</v>
      </c>
      <c r="F453" s="9"/>
      <c r="G453" s="9"/>
      <c r="H453" s="9"/>
      <c r="I453" s="9"/>
      <c r="J453" s="9"/>
      <c r="K453" s="9" t="n">
        <v>7</v>
      </c>
      <c r="L453" s="9"/>
      <c r="M453" s="9"/>
    </row>
    <row r="454" customFormat="false" ht="12.75" hidden="false" customHeight="true" outlineLevel="0" collapsed="false">
      <c r="A454" s="7" t="s">
        <v>447</v>
      </c>
      <c r="B454" s="7"/>
      <c r="C454" s="7"/>
      <c r="D454" s="7"/>
      <c r="E454" s="8" t="n">
        <v>80030</v>
      </c>
      <c r="F454" s="9"/>
      <c r="G454" s="9"/>
      <c r="H454" s="9"/>
      <c r="I454" s="9"/>
      <c r="J454" s="9"/>
      <c r="K454" s="9" t="n">
        <v>1</v>
      </c>
      <c r="L454" s="9"/>
      <c r="M454" s="9"/>
    </row>
    <row r="455" customFormat="false" ht="12.75" hidden="false" customHeight="true" outlineLevel="0" collapsed="false">
      <c r="A455" s="7" t="s">
        <v>448</v>
      </c>
      <c r="B455" s="7"/>
      <c r="C455" s="7"/>
      <c r="D455" s="7"/>
      <c r="E455" s="8" t="n">
        <v>80040</v>
      </c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true" outlineLevel="0" collapsed="false">
      <c r="A456" s="7" t="s">
        <v>449</v>
      </c>
      <c r="B456" s="7"/>
      <c r="C456" s="7"/>
      <c r="D456" s="7"/>
      <c r="E456" s="8" t="n">
        <v>80050</v>
      </c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true" outlineLevel="0" collapsed="false">
      <c r="A457" s="3" t="s">
        <v>450</v>
      </c>
      <c r="B457" s="3"/>
      <c r="C457" s="3"/>
      <c r="D457" s="3"/>
      <c r="E457" s="8" t="n">
        <v>90000</v>
      </c>
      <c r="F457" s="9"/>
      <c r="G457" s="9" t="n">
        <v>513</v>
      </c>
      <c r="H457" s="9" t="n">
        <v>54</v>
      </c>
      <c r="I457" s="9"/>
      <c r="J457" s="9"/>
      <c r="K457" s="9"/>
      <c r="L457" s="9"/>
      <c r="M457" s="9"/>
    </row>
    <row r="458" customFormat="false" ht="12.75" hidden="false" customHeight="true" outlineLevel="0" collapsed="false">
      <c r="A458" s="7" t="s">
        <v>451</v>
      </c>
      <c r="B458" s="7"/>
      <c r="C458" s="7"/>
      <c r="D458" s="7"/>
      <c r="E458" s="8" t="n">
        <v>90010</v>
      </c>
      <c r="F458" s="9" t="n">
        <v>15</v>
      </c>
      <c r="G458" s="9"/>
      <c r="H458" s="9"/>
      <c r="I458" s="9" t="n">
        <v>613</v>
      </c>
      <c r="J458" s="9" t="n">
        <v>5106</v>
      </c>
      <c r="K458" s="9" t="n">
        <v>10191</v>
      </c>
      <c r="L458" s="9" t="n">
        <v>7930</v>
      </c>
      <c r="M458" s="9"/>
    </row>
    <row r="459" customFormat="false" ht="12.75" hidden="false" customHeight="true" outlineLevel="0" collapsed="false">
      <c r="A459" s="10" t="s">
        <v>452</v>
      </c>
      <c r="B459" s="10"/>
      <c r="C459" s="10"/>
      <c r="D459" s="10"/>
      <c r="E459" s="8" t="n">
        <v>90011</v>
      </c>
      <c r="F459" s="9" t="n">
        <v>34</v>
      </c>
      <c r="G459" s="9"/>
      <c r="H459" s="9"/>
      <c r="I459" s="9" t="n">
        <v>3993</v>
      </c>
      <c r="J459" s="9" t="n">
        <v>21</v>
      </c>
      <c r="K459" s="9"/>
      <c r="L459" s="9"/>
      <c r="M459" s="9"/>
    </row>
    <row r="460" customFormat="false" ht="12.75" hidden="false" customHeight="true" outlineLevel="0" collapsed="false">
      <c r="A460" s="7" t="s">
        <v>453</v>
      </c>
      <c r="B460" s="7"/>
      <c r="C460" s="7"/>
      <c r="D460" s="7"/>
      <c r="E460" s="8" t="n">
        <v>90020</v>
      </c>
      <c r="F460" s="9" t="n">
        <v>82</v>
      </c>
      <c r="G460" s="9"/>
      <c r="H460" s="9"/>
      <c r="I460" s="9" t="n">
        <v>10</v>
      </c>
      <c r="J460" s="9"/>
      <c r="K460" s="9" t="n">
        <v>13</v>
      </c>
      <c r="L460" s="9" t="n">
        <v>4</v>
      </c>
      <c r="M460" s="9" t="n">
        <v>4</v>
      </c>
    </row>
    <row r="461" customFormat="false" ht="12.75" hidden="false" customHeight="true" outlineLevel="0" collapsed="false">
      <c r="A461" s="10" t="s">
        <v>454</v>
      </c>
      <c r="B461" s="10"/>
      <c r="C461" s="10"/>
      <c r="D461" s="10"/>
      <c r="E461" s="8" t="n">
        <v>90021</v>
      </c>
      <c r="F461" s="9"/>
      <c r="G461" s="9"/>
      <c r="H461" s="9"/>
      <c r="I461" s="9" t="n">
        <v>7</v>
      </c>
      <c r="J461" s="9" t="n">
        <v>16</v>
      </c>
      <c r="K461" s="9"/>
      <c r="L461" s="9"/>
      <c r="M461" s="9"/>
    </row>
    <row r="462" customFormat="false" ht="12.75" hidden="false" customHeight="true" outlineLevel="0" collapsed="false">
      <c r="A462" s="3" t="s">
        <v>455</v>
      </c>
      <c r="B462" s="3"/>
      <c r="C462" s="3"/>
      <c r="D462" s="3"/>
      <c r="E462" s="8" t="n">
        <v>95000</v>
      </c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true" outlineLevel="0" collapsed="false">
      <c r="A463" s="7" t="s">
        <v>456</v>
      </c>
      <c r="B463" s="7"/>
      <c r="C463" s="7"/>
      <c r="D463" s="7"/>
      <c r="E463" s="4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true" outlineLevel="0" collapsed="false">
      <c r="A464" s="10" t="s">
        <v>457</v>
      </c>
      <c r="B464" s="10"/>
      <c r="C464" s="10"/>
      <c r="D464" s="10"/>
      <c r="E464" s="8" t="n">
        <v>99700</v>
      </c>
      <c r="F464" s="9"/>
      <c r="G464" s="9"/>
      <c r="H464" s="9" t="n">
        <v>106</v>
      </c>
      <c r="I464" s="9"/>
      <c r="J464" s="9"/>
      <c r="K464" s="9"/>
      <c r="L464" s="9"/>
      <c r="M464" s="9"/>
    </row>
    <row r="465" customFormat="false" ht="12.75" hidden="false" customHeight="false" outlineLevel="0" collapsed="false">
      <c r="A465" s="1"/>
      <c r="B465" s="1"/>
      <c r="C465" s="1"/>
      <c r="D465" s="1"/>
      <c r="E465" s="2" t="s">
        <v>0</v>
      </c>
      <c r="F465" s="2" t="n">
        <v>1920</v>
      </c>
      <c r="G465" s="2" t="n">
        <v>1940</v>
      </c>
      <c r="H465" s="2" t="n">
        <v>1950</v>
      </c>
      <c r="I465" s="2" t="n">
        <v>1960</v>
      </c>
      <c r="J465" s="2" t="n">
        <v>1970</v>
      </c>
      <c r="K465" s="2" t="n">
        <v>1980</v>
      </c>
      <c r="L465" s="2" t="n">
        <v>1990</v>
      </c>
      <c r="M465" s="2" t="n">
        <v>2000</v>
      </c>
    </row>
    <row r="466" customFormat="false" ht="12.75" hidden="false" customHeight="true" outlineLevel="0" collapsed="false">
      <c r="A466" s="10" t="s">
        <v>458</v>
      </c>
      <c r="B466" s="10"/>
      <c r="C466" s="10"/>
      <c r="D466" s="10"/>
      <c r="E466" s="8" t="n">
        <v>99900</v>
      </c>
      <c r="F466" s="9"/>
      <c r="G466" s="9" t="n">
        <v>92</v>
      </c>
      <c r="H466" s="9" t="n">
        <v>9501</v>
      </c>
      <c r="I466" s="9"/>
      <c r="J466" s="9"/>
      <c r="K466" s="9"/>
      <c r="L466" s="9"/>
      <c r="M466" s="9"/>
    </row>
    <row r="467" customFormat="false" ht="12.75" hidden="false" customHeight="false" outlineLevel="0" collapsed="false">
      <c r="A467" s="17"/>
    </row>
    <row r="468" customFormat="false" ht="12.75" hidden="false" customHeight="false" outlineLevel="0" collapsed="false">
      <c r="A468" s="17"/>
    </row>
  </sheetData>
  <mergeCells count="442"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6:D4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BV102" activePane="bottomRight" state="frozen"/>
      <selection pane="topLeft" activeCell="A1" activeCellId="0" sqref="A1"/>
      <selection pane="topRight" activeCell="BV1" activeCellId="0" sqref="BV1"/>
      <selection pane="bottomLeft" activeCell="A102" activeCellId="0" sqref="A102"/>
      <selection pane="bottomRight" activeCell="CA119" activeCellId="0" sqref="CA119"/>
    </sheetView>
  </sheetViews>
  <sheetFormatPr defaultColWidth="9.0546875" defaultRowHeight="12.75" zeroHeight="false" outlineLevelRow="0" outlineLevelCol="0"/>
  <cols>
    <col collapsed="false" customWidth="true" hidden="false" outlineLevel="0" max="50" min="37" style="6" width="9.56"/>
    <col collapsed="false" customWidth="true" hidden="false" outlineLevel="0" max="66" min="52" style="6" width="9.56"/>
    <col collapsed="false" customWidth="true" hidden="false" outlineLevel="0" max="76" min="76" style="6" width="10.71"/>
    <col collapsed="false" customWidth="true" hidden="false" outlineLevel="0" max="77" min="77" style="6" width="10.56"/>
    <col collapsed="false" customWidth="true" hidden="false" outlineLevel="0" max="78" min="78" style="6" width="10.71"/>
    <col collapsed="false" customWidth="true" hidden="false" outlineLevel="0" max="79" min="79" style="6" width="10.56"/>
    <col collapsed="false" customWidth="true" hidden="false" outlineLevel="0" max="80" min="80" style="6" width="12.85"/>
  </cols>
  <sheetData>
    <row r="1" customFormat="false" ht="12.75" hidden="false" customHeight="false" outlineLevel="0" collapsed="false">
      <c r="S1" s="6" t="s">
        <v>459</v>
      </c>
      <c r="W1" s="6" t="s">
        <v>460</v>
      </c>
      <c r="AA1" s="6" t="s">
        <v>461</v>
      </c>
      <c r="AE1" s="6" t="s">
        <v>462</v>
      </c>
      <c r="AH1" s="6" t="s">
        <v>463</v>
      </c>
      <c r="AZ1" s="6" t="s">
        <v>464</v>
      </c>
      <c r="BO1" s="6" t="s">
        <v>465</v>
      </c>
      <c r="BS1" s="6" t="s">
        <v>466</v>
      </c>
      <c r="BX1" s="6" t="s">
        <v>467</v>
      </c>
      <c r="BY1" s="6" t="s">
        <v>468</v>
      </c>
      <c r="BZ1" s="6" t="s">
        <v>469</v>
      </c>
      <c r="CA1" s="6" t="s">
        <v>470</v>
      </c>
      <c r="CB1" s="6" t="s">
        <v>471</v>
      </c>
      <c r="CC1" s="6" t="s">
        <v>472</v>
      </c>
      <c r="CE1" s="6" t="s">
        <v>473</v>
      </c>
      <c r="CI1" s="6" t="s">
        <v>474</v>
      </c>
      <c r="CM1" s="6" t="s">
        <v>475</v>
      </c>
      <c r="CQ1" s="6" t="s">
        <v>476</v>
      </c>
      <c r="CU1" s="6" t="s">
        <v>477</v>
      </c>
    </row>
    <row r="2" customFormat="false" ht="12.75" hidden="false" customHeight="false" outlineLevel="0" collapsed="false">
      <c r="A2" s="1"/>
      <c r="B2" s="1"/>
      <c r="C2" s="2" t="s">
        <v>0</v>
      </c>
      <c r="D2" s="2" t="n">
        <v>1850</v>
      </c>
      <c r="E2" s="2" t="n">
        <v>1860</v>
      </c>
      <c r="F2" s="2" t="n">
        <v>1870</v>
      </c>
      <c r="G2" s="2" t="n">
        <v>1880</v>
      </c>
      <c r="H2" s="2" t="n">
        <v>1900</v>
      </c>
      <c r="I2" s="2" t="n">
        <v>1910</v>
      </c>
      <c r="J2" s="2" t="n">
        <v>1920</v>
      </c>
      <c r="K2" s="2" t="n">
        <v>1940</v>
      </c>
      <c r="L2" s="2" t="n">
        <v>1950</v>
      </c>
      <c r="M2" s="2" t="n">
        <v>1960</v>
      </c>
      <c r="N2" s="2" t="n">
        <v>1970</v>
      </c>
      <c r="O2" s="2" t="n">
        <v>1980</v>
      </c>
      <c r="P2" s="2" t="n">
        <v>1990</v>
      </c>
      <c r="Q2" s="2" t="n">
        <v>2000</v>
      </c>
      <c r="S2" s="6" t="s">
        <v>478</v>
      </c>
      <c r="T2" s="6" t="s">
        <v>479</v>
      </c>
      <c r="U2" s="6" t="s">
        <v>480</v>
      </c>
      <c r="V2" s="6" t="s">
        <v>481</v>
      </c>
      <c r="W2" s="6" t="n">
        <v>1970</v>
      </c>
      <c r="X2" s="6" t="n">
        <v>1980</v>
      </c>
      <c r="Y2" s="6" t="n">
        <v>1990</v>
      </c>
      <c r="Z2" s="6" t="n">
        <v>2000</v>
      </c>
      <c r="AA2" s="6" t="s">
        <v>482</v>
      </c>
      <c r="AB2" s="6" t="s">
        <v>483</v>
      </c>
      <c r="AC2" s="6" t="s">
        <v>484</v>
      </c>
      <c r="AD2" s="6" t="s">
        <v>485</v>
      </c>
      <c r="AK2" s="2" t="n">
        <v>1850</v>
      </c>
      <c r="AL2" s="2" t="n">
        <v>1860</v>
      </c>
      <c r="AM2" s="2" t="n">
        <v>1870</v>
      </c>
      <c r="AN2" s="2" t="n">
        <v>1880</v>
      </c>
      <c r="AO2" s="2" t="n">
        <v>1900</v>
      </c>
      <c r="AP2" s="2" t="n">
        <v>1910</v>
      </c>
      <c r="AQ2" s="2" t="n">
        <v>1920</v>
      </c>
      <c r="AR2" s="2" t="n">
        <v>1940</v>
      </c>
      <c r="AS2" s="2" t="n">
        <v>1950</v>
      </c>
      <c r="AT2" s="2" t="n">
        <v>1960</v>
      </c>
      <c r="AU2" s="2" t="n">
        <v>1970</v>
      </c>
      <c r="AV2" s="2" t="n">
        <v>1980</v>
      </c>
      <c r="AW2" s="2" t="n">
        <v>1990</v>
      </c>
      <c r="AX2" s="2" t="n">
        <v>2000</v>
      </c>
      <c r="AZ2" s="2" t="n">
        <v>1850</v>
      </c>
      <c r="BA2" s="2" t="n">
        <v>1860</v>
      </c>
      <c r="BB2" s="2" t="n">
        <v>1870</v>
      </c>
      <c r="BC2" s="2" t="n">
        <v>1880</v>
      </c>
      <c r="BD2" s="2" t="n">
        <v>1900</v>
      </c>
      <c r="BE2" s="2" t="n">
        <v>1910</v>
      </c>
      <c r="BF2" s="2" t="n">
        <v>1920</v>
      </c>
      <c r="BG2" s="2" t="n">
        <v>1940</v>
      </c>
      <c r="BH2" s="2" t="n">
        <v>1950</v>
      </c>
      <c r="BI2" s="2" t="n">
        <v>1960</v>
      </c>
      <c r="BJ2" s="2" t="n">
        <v>1970</v>
      </c>
      <c r="BK2" s="2" t="n">
        <v>1980</v>
      </c>
      <c r="BL2" s="2" t="n">
        <v>1990</v>
      </c>
      <c r="BM2" s="2" t="n">
        <v>2000</v>
      </c>
      <c r="BN2" s="2" t="s">
        <v>486</v>
      </c>
      <c r="BO2" s="6" t="s">
        <v>478</v>
      </c>
      <c r="BP2" s="6" t="s">
        <v>479</v>
      </c>
      <c r="BQ2" s="6" t="s">
        <v>480</v>
      </c>
      <c r="BR2" s="6" t="s">
        <v>481</v>
      </c>
      <c r="BS2" s="6" t="str">
        <f aca="false">BO2</f>
        <v>1850-1960</v>
      </c>
      <c r="BT2" s="6" t="str">
        <f aca="false">BP2</f>
        <v>1860-1970</v>
      </c>
      <c r="BU2" s="6" t="str">
        <f aca="false">BQ2</f>
        <v>1870-1980</v>
      </c>
      <c r="BV2" s="6" t="str">
        <f aca="false">BR2</f>
        <v>1880-1990</v>
      </c>
      <c r="CE2" s="6" t="s">
        <v>482</v>
      </c>
      <c r="CF2" s="6" t="s">
        <v>483</v>
      </c>
      <c r="CG2" s="6" t="s">
        <v>484</v>
      </c>
      <c r="CH2" s="6" t="s">
        <v>485</v>
      </c>
      <c r="CI2" s="6" t="n">
        <f aca="false">W2</f>
        <v>1970</v>
      </c>
      <c r="CJ2" s="6" t="n">
        <f aca="false">X2</f>
        <v>1980</v>
      </c>
      <c r="CK2" s="6" t="n">
        <f aca="false">Y2</f>
        <v>1990</v>
      </c>
      <c r="CL2" s="6" t="n">
        <f aca="false">Z2</f>
        <v>2000</v>
      </c>
      <c r="CM2" s="6" t="n">
        <f aca="false">W2</f>
        <v>1970</v>
      </c>
      <c r="CN2" s="6" t="n">
        <f aca="false">X2</f>
        <v>1980</v>
      </c>
      <c r="CO2" s="6" t="n">
        <f aca="false">Y2</f>
        <v>1990</v>
      </c>
      <c r="CP2" s="6" t="n">
        <f aca="false">Z2</f>
        <v>2000</v>
      </c>
      <c r="CQ2" s="6" t="n">
        <f aca="false">CM2</f>
        <v>1970</v>
      </c>
      <c r="CR2" s="6" t="n">
        <f aca="false">CN2</f>
        <v>1980</v>
      </c>
      <c r="CS2" s="6" t="n">
        <f aca="false">CO2</f>
        <v>1990</v>
      </c>
      <c r="CT2" s="6" t="n">
        <f aca="false">CP2</f>
        <v>2000</v>
      </c>
      <c r="CU2" s="6" t="n">
        <v>1970</v>
      </c>
      <c r="CV2" s="6" t="n">
        <v>1980</v>
      </c>
      <c r="CW2" s="6" t="n">
        <v>1990</v>
      </c>
      <c r="CX2" s="6" t="n">
        <v>2000</v>
      </c>
    </row>
    <row r="3" customFormat="false" ht="12.75" hidden="false" customHeight="true" outlineLevel="0" collapsed="false">
      <c r="A3" s="3" t="s">
        <v>1</v>
      </c>
      <c r="B3" s="3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7" t="s">
        <v>10</v>
      </c>
      <c r="B4" s="7"/>
      <c r="C4" s="8" t="n">
        <v>200</v>
      </c>
      <c r="D4" s="9" t="n">
        <v>145</v>
      </c>
      <c r="E4" s="9" t="n">
        <v>283</v>
      </c>
      <c r="F4" s="9" t="n">
        <v>415</v>
      </c>
      <c r="G4" s="9" t="n">
        <v>746</v>
      </c>
      <c r="H4" s="9" t="n">
        <v>1053</v>
      </c>
      <c r="I4" s="9" t="n">
        <v>954</v>
      </c>
      <c r="J4" s="9" t="n">
        <v>4959</v>
      </c>
      <c r="K4" s="9" t="n">
        <v>4201</v>
      </c>
      <c r="L4" s="9" t="n">
        <v>6859</v>
      </c>
      <c r="M4" s="9" t="n">
        <v>5848</v>
      </c>
      <c r="N4" s="9" t="n">
        <v>8771</v>
      </c>
      <c r="O4" s="9" t="n">
        <v>22548</v>
      </c>
      <c r="P4" s="9" t="n">
        <v>43284</v>
      </c>
      <c r="Q4" s="9" t="n">
        <v>89917</v>
      </c>
      <c r="R4" s="6" t="str">
        <f aca="false">A4</f>
        <v>Mexico</v>
      </c>
      <c r="S4" s="6" t="n">
        <f aca="false">(D4+E4+F4+G4+H4+2*I4+J4+K4+L4+M4)/10</f>
        <v>2641.7</v>
      </c>
      <c r="T4" s="6" t="n">
        <f aca="false">(E4+F4+G4+H4+I4+2*J4+K4+L4+M4+N4)/10</f>
        <v>3904.8</v>
      </c>
      <c r="U4" s="6" t="n">
        <f aca="false">(F4+G4+H4+I4+J4+2*K4+L4+M4+N4+O4)/10</f>
        <v>6055.5</v>
      </c>
      <c r="V4" s="6" t="n">
        <f aca="false">(G4+H4+I4+J4+K4+2*L4+M4+N4+O4+P4)/10</f>
        <v>10608.2</v>
      </c>
      <c r="W4" s="6" t="n">
        <f aca="false">N4</f>
        <v>8771</v>
      </c>
      <c r="X4" s="6" t="n">
        <f aca="false">O4</f>
        <v>22548</v>
      </c>
      <c r="Y4" s="6" t="n">
        <f aca="false">P4</f>
        <v>43284</v>
      </c>
      <c r="Z4" s="6" t="n">
        <f aca="false">Q4</f>
        <v>89917</v>
      </c>
      <c r="AA4" s="6" t="n">
        <f aca="false">S4/W4</f>
        <v>0.301185725686923</v>
      </c>
      <c r="AB4" s="6" t="n">
        <f aca="false">T4/X4</f>
        <v>0.173177221926557</v>
      </c>
      <c r="AC4" s="6" t="n">
        <f aca="false">U4/Y4</f>
        <v>0.139901580260604</v>
      </c>
      <c r="AD4" s="6" t="n">
        <f aca="false">V4/Z4</f>
        <v>0.117977690536828</v>
      </c>
      <c r="AE4" s="6" t="s">
        <v>487</v>
      </c>
      <c r="AH4" s="6" t="str">
        <f aca="false">R4</f>
        <v>Mexico</v>
      </c>
      <c r="AK4" s="6" t="n">
        <f aca="false">D4</f>
        <v>145</v>
      </c>
      <c r="AL4" s="6" t="n">
        <f aca="false">E4</f>
        <v>283</v>
      </c>
      <c r="AM4" s="6" t="n">
        <f aca="false">F4</f>
        <v>415</v>
      </c>
      <c r="AN4" s="6" t="n">
        <f aca="false">G4</f>
        <v>746</v>
      </c>
      <c r="AO4" s="6" t="n">
        <f aca="false">H4</f>
        <v>1053</v>
      </c>
      <c r="AP4" s="6" t="n">
        <f aca="false">I4*2.5</f>
        <v>2385</v>
      </c>
      <c r="AQ4" s="6" t="n">
        <f aca="false">J4</f>
        <v>4959</v>
      </c>
      <c r="AR4" s="6" t="n">
        <f aca="false">K4</f>
        <v>4201</v>
      </c>
      <c r="AS4" s="6" t="n">
        <f aca="false">L4</f>
        <v>6859</v>
      </c>
      <c r="AT4" s="6" t="n">
        <f aca="false">M4</f>
        <v>5848</v>
      </c>
      <c r="AU4" s="6" t="n">
        <f aca="false">N4</f>
        <v>8771</v>
      </c>
      <c r="AV4" s="6" t="n">
        <f aca="false">O4</f>
        <v>22548</v>
      </c>
      <c r="AW4" s="6" t="n">
        <f aca="false">P4</f>
        <v>43284</v>
      </c>
      <c r="AX4" s="6" t="n">
        <f aca="false">Q4</f>
        <v>89917</v>
      </c>
      <c r="AZ4" s="18" t="n">
        <f aca="false">1000*AK4/AK$120</f>
        <v>0.733300966945827</v>
      </c>
      <c r="BA4" s="18" t="n">
        <f aca="false">1000*AL4/AL$120</f>
        <v>1.03304653819899</v>
      </c>
      <c r="BB4" s="18" t="n">
        <f aca="false">1000*AM4/AM$120</f>
        <v>1.08268024669456</v>
      </c>
      <c r="BC4" s="18" t="n">
        <f aca="false">1000*AN4/AN$120</f>
        <v>1.48357330363535</v>
      </c>
      <c r="BD4" s="18" t="n">
        <f aca="false">1000*AO4/AO$120</f>
        <v>1.38477197947434</v>
      </c>
      <c r="BE4" s="18" t="n">
        <f aca="false">1000*AP4/AP$120</f>
        <v>2.60485639159128</v>
      </c>
      <c r="BF4" s="18" t="n">
        <f aca="false">1000*AQ4/AQ$120</f>
        <v>4.72000715758295</v>
      </c>
      <c r="BG4" s="18" t="n">
        <f aca="false">1000*AR4/AR$120</f>
        <v>3.10786457670603</v>
      </c>
      <c r="BH4" s="18" t="n">
        <f aca="false">1000*AS4/AS$120</f>
        <v>3.56831086079582</v>
      </c>
      <c r="BI4" s="18" t="n">
        <f aca="false">1000*AT4/AT$120</f>
        <v>3.24909105455451</v>
      </c>
      <c r="BJ4" s="18" t="n">
        <f aca="false">1000*AU4/AU$120</f>
        <v>4.32147092602456</v>
      </c>
      <c r="BK4" s="18" t="n">
        <f aca="false">1000*AV4/AV$120</f>
        <v>9.944780622056</v>
      </c>
      <c r="BL4" s="18" t="n">
        <f aca="false">1000*AW4/AW$120</f>
        <v>17.3132398846104</v>
      </c>
      <c r="BM4" s="18" t="n">
        <f aca="false">1000*AX4/AX$120</f>
        <v>31.9008005267781</v>
      </c>
      <c r="BN4" s="18" t="n">
        <f aca="false">(BF4+BG4)/2</f>
        <v>3.91393586714449</v>
      </c>
      <c r="BO4" s="18" t="n">
        <f aca="false">AVERAGE(AZ4:BI4)</f>
        <v>2.29675030761797</v>
      </c>
      <c r="BP4" s="18" t="n">
        <f aca="false">AVERAGE(BA4:BJ4)</f>
        <v>2.65556730352584</v>
      </c>
      <c r="BQ4" s="18" t="n">
        <f aca="false">AVERAGE(BB4:BK4)</f>
        <v>3.54674071191154</v>
      </c>
      <c r="BR4" s="18" t="n">
        <f aca="false">AVERAGE(BC4:BL4)</f>
        <v>5.16979667570312</v>
      </c>
      <c r="BS4" s="18" t="n">
        <f aca="false">0.181818*AZ4+0.163636*BA4+0.145455*BB4+0.127273*BC4+0.109091*BD4+0.090909*BE4+0.072727*BF4+0.054545*BG4+0.036364*BH4+0.018182*BI4</f>
        <v>1.73816551218729</v>
      </c>
      <c r="BT4" s="18" t="n">
        <f aca="false">0.181818*BA4+0.163636*BB4+0.145455*BC4+0.127273*BD4+0.109091*BE4+0.090909*BF4+0.072727*BG4+0.054545*BH4+0.036364*BI4+0.018182*BJ4</f>
        <v>2.08766879311509</v>
      </c>
      <c r="BU4" s="18" t="n">
        <f aca="false">0.181818*BB4+0.163636*BC4+0.145455*BD4+0.127273*BE4+0.109091*BF4+0.090909*BG4+0.072727*BH4+0.054545*BI4+0.036364*BJ4+0.018182*BK4</f>
        <v>2.54470600120823</v>
      </c>
      <c r="BV4" s="18" t="n">
        <f aca="false">0.181818*BC4+0.163636*BD4+0.145455*BE4+0.127273*BF4+0.109091*BG4+0.090909*BH4+0.072727*BI4+0.054545*BJ4+0.036364*BK4+0.018182*BL4</f>
        <v>3.28782196944815</v>
      </c>
      <c r="BX4" s="19" t="n">
        <f aca="false">100*(I4/$AP$119)/(O4/$AV$120)</f>
        <v>26.1932011432621</v>
      </c>
      <c r="BY4" s="19" t="n">
        <f aca="false">100*(K4/$AR$120)/(O4/$AV$120)</f>
        <v>31.2512130213639</v>
      </c>
      <c r="BZ4" s="19" t="n">
        <f aca="false">100*(I4/$AP$119)/(P4/$AW$120)</f>
        <v>15.0454589028523</v>
      </c>
      <c r="CA4" s="19" t="n">
        <f aca="false">100*(L4/$AS$120)/(O4/$AV$120)</f>
        <v>35.8812425975677</v>
      </c>
      <c r="CB4" s="19" t="n">
        <f aca="false">100*(M4/$AT$120)/(P4/$AW$120)</f>
        <v>18.766510925795</v>
      </c>
      <c r="CC4" s="19" t="n">
        <f aca="false">100*(J4/$AQ$120)/(P4/$AW$120)</f>
        <v>27.2624141353146</v>
      </c>
      <c r="CE4" s="18" t="n">
        <f aca="false">AVERAGE(AZ4:BI4)/BJ4</f>
        <v>0.531474201014887</v>
      </c>
      <c r="CF4" s="18" t="n">
        <f aca="false">AVERAGE(BA4:BJ4)/BK4</f>
        <v>0.26703126036146</v>
      </c>
      <c r="CG4" s="18" t="n">
        <f aca="false">AVERAGE(BB4:BK4)/BL4</f>
        <v>0.204857134513813</v>
      </c>
      <c r="CH4" s="18" t="n">
        <f aca="false">AVERAGE(BC4:BL4)/BM4</f>
        <v>0.162058524875058</v>
      </c>
      <c r="CI4" s="18" t="n">
        <f aca="false">W4/W$120</f>
        <v>0.0946150029125585</v>
      </c>
      <c r="CJ4" s="18" t="n">
        <f aca="false">X4/X$120</f>
        <v>0.170375463757056</v>
      </c>
      <c r="CK4" s="18" t="n">
        <f aca="false">Y4/Y$120</f>
        <v>0.233731309433168</v>
      </c>
      <c r="CL4" s="18" t="n">
        <f aca="false">Z4/Z$120</f>
        <v>0.303145849979603</v>
      </c>
      <c r="CM4" s="18" t="n">
        <f aca="false">CE4*CI4</f>
        <v>0.0502854330769733</v>
      </c>
      <c r="CN4" s="18" t="n">
        <f aca="false">CF4*CJ4</f>
        <v>0.0454955748217148</v>
      </c>
      <c r="CO4" s="18" t="n">
        <f aca="false">CG4*CK4</f>
        <v>0.04788152629664</v>
      </c>
      <c r="CP4" s="18" t="n">
        <f aca="false">CH4*CL4</f>
        <v>0.04912736926969</v>
      </c>
      <c r="CQ4" s="18" t="n">
        <f aca="false">-0.026*BJ4+0.0006*BJ4*BJ4+0.0048*BO4</f>
        <v>-0.0901287760213869</v>
      </c>
      <c r="CR4" s="18" t="n">
        <f aca="false">-0.026*BK4+0.0006*BK4*BK4+0.0048*BP4</f>
        <v>-0.18647837614404</v>
      </c>
      <c r="CS4" s="18" t="n">
        <f aca="false">-0.026*BL4+0.0006*BL4*BL4+0.0048*BQ4</f>
        <v>-0.253270916401456</v>
      </c>
      <c r="CT4" s="18" t="n">
        <f aca="false">-0.026*BM4+0.0006*BM4*BM4+0.0048*BR4</f>
        <v>-0.194009145103284</v>
      </c>
      <c r="CU4" s="18" t="n">
        <f aca="false">16*CI4*CQ4</f>
        <v>-0.136440550492302</v>
      </c>
      <c r="CV4" s="18" t="n">
        <f aca="false">16*CJ4*CR4</f>
        <v>-0.508341437059254</v>
      </c>
      <c r="CW4" s="18" t="n">
        <f aca="false">16*CK4*CS4</f>
        <v>-0.947157486909611</v>
      </c>
      <c r="CX4" s="18" t="n">
        <f aca="false">16*CL4*CT4</f>
        <v>-0.941009075138418</v>
      </c>
    </row>
    <row r="5" customFormat="false" ht="12.75" hidden="false" customHeight="true" outlineLevel="0" collapsed="false">
      <c r="A5" s="7" t="s">
        <v>11</v>
      </c>
      <c r="B5" s="7"/>
      <c r="C5" s="8" t="n">
        <v>210</v>
      </c>
      <c r="D5" s="9" t="n">
        <v>1</v>
      </c>
      <c r="E5" s="9"/>
      <c r="F5" s="9" t="n">
        <v>4</v>
      </c>
      <c r="G5" s="9" t="n">
        <v>3</v>
      </c>
      <c r="H5" s="9" t="n">
        <v>10</v>
      </c>
      <c r="I5" s="9" t="n">
        <v>10</v>
      </c>
      <c r="J5" s="9" t="n">
        <v>75</v>
      </c>
      <c r="K5" s="9" t="n">
        <v>180</v>
      </c>
      <c r="L5" s="9" t="n">
        <v>401</v>
      </c>
      <c r="M5" s="9" t="n">
        <v>631</v>
      </c>
      <c r="N5" s="9" t="n">
        <v>1203</v>
      </c>
      <c r="O5" s="9" t="n">
        <v>3881</v>
      </c>
      <c r="P5" s="9" t="n">
        <v>10728</v>
      </c>
      <c r="Q5" s="9" t="n">
        <v>19238</v>
      </c>
      <c r="R5" s="6" t="str">
        <f aca="false">A5</f>
        <v>Central America</v>
      </c>
      <c r="S5" s="6" t="n">
        <f aca="false">(D5+E5+F5+G5+H5+2*I5+J5+K5+L5+M5)/10</f>
        <v>132.5</v>
      </c>
      <c r="T5" s="6" t="n">
        <f aca="false">(E5+F5+G5+H5+I5+2*J5+K5+L5+M5+N5)/10</f>
        <v>259.2</v>
      </c>
      <c r="U5" s="6" t="n">
        <f aca="false">(F5+G5+H5+I5+J5+2*K5+L5+M5+N5+O5)/10</f>
        <v>657.8</v>
      </c>
      <c r="V5" s="6" t="n">
        <f aca="false">(G5+H5+I5+J5+K5+2*L5+M5+N5+O5+P5)/10</f>
        <v>1752.3</v>
      </c>
      <c r="W5" s="6" t="n">
        <f aca="false">N5</f>
        <v>1203</v>
      </c>
      <c r="X5" s="6" t="n">
        <f aca="false">O5</f>
        <v>3881</v>
      </c>
      <c r="Y5" s="6" t="n">
        <f aca="false">P5</f>
        <v>10728</v>
      </c>
      <c r="Z5" s="6" t="n">
        <f aca="false">Q5</f>
        <v>19238</v>
      </c>
      <c r="AA5" s="6" t="n">
        <f aca="false">S5/W5</f>
        <v>0.110141313383209</v>
      </c>
      <c r="AB5" s="6" t="n">
        <f aca="false">T5/X5</f>
        <v>0.0667869105900541</v>
      </c>
      <c r="AC5" s="6" t="n">
        <f aca="false">U5/Y5</f>
        <v>0.0613161819537658</v>
      </c>
      <c r="AD5" s="6" t="n">
        <f aca="false">V5/Z5</f>
        <v>0.0910853519076827</v>
      </c>
      <c r="AE5" s="6" t="s">
        <v>488</v>
      </c>
      <c r="AH5" s="6" t="str">
        <f aca="false">R5</f>
        <v>Central America</v>
      </c>
      <c r="AK5" s="6" t="n">
        <f aca="false">D5</f>
        <v>1</v>
      </c>
      <c r="AL5" s="6" t="n">
        <f aca="false">E5</f>
        <v>0</v>
      </c>
      <c r="AM5" s="6" t="n">
        <f aca="false">F5</f>
        <v>4</v>
      </c>
      <c r="AN5" s="6" t="n">
        <f aca="false">G5</f>
        <v>3</v>
      </c>
      <c r="AO5" s="6" t="n">
        <f aca="false">H5</f>
        <v>10</v>
      </c>
      <c r="AP5" s="6" t="n">
        <f aca="false">I5*2.5</f>
        <v>25</v>
      </c>
      <c r="AQ5" s="6" t="n">
        <f aca="false">J5</f>
        <v>75</v>
      </c>
      <c r="AR5" s="6" t="n">
        <f aca="false">K5</f>
        <v>180</v>
      </c>
      <c r="AS5" s="6" t="n">
        <f aca="false">L5</f>
        <v>401</v>
      </c>
      <c r="AT5" s="6" t="n">
        <f aca="false">M5</f>
        <v>631</v>
      </c>
      <c r="AU5" s="6" t="n">
        <f aca="false">N5</f>
        <v>1203</v>
      </c>
      <c r="AV5" s="6" t="n">
        <f aca="false">O5</f>
        <v>3881</v>
      </c>
      <c r="AW5" s="6" t="n">
        <f aca="false">P5</f>
        <v>10728</v>
      </c>
      <c r="AX5" s="6" t="n">
        <f aca="false">Q5</f>
        <v>19238</v>
      </c>
      <c r="AZ5" s="18" t="n">
        <f aca="false">1000*AK5/AK$120</f>
        <v>0.00505724804790225</v>
      </c>
      <c r="BA5" s="18" t="n">
        <f aca="false">1000*AL5/AL$120</f>
        <v>0</v>
      </c>
      <c r="BB5" s="18" t="n">
        <f aca="false">1000*AM5/AM$120</f>
        <v>0.010435472257297</v>
      </c>
      <c r="BC5" s="18" t="n">
        <f aca="false">1000*AN5/AN$120</f>
        <v>0.00596611248110731</v>
      </c>
      <c r="BD5" s="18" t="n">
        <f aca="false">1000*AO5/AO$120</f>
        <v>0.013150731049139</v>
      </c>
      <c r="BE5" s="18" t="n">
        <f aca="false">1000*AP5/AP$120</f>
        <v>0.0273045743353384</v>
      </c>
      <c r="BF5" s="18" t="n">
        <f aca="false">1000*AQ5/AQ$120</f>
        <v>0.0713854682030089</v>
      </c>
      <c r="BG5" s="18" t="n">
        <f aca="false">1000*AR5/AR$120</f>
        <v>0.133162490789594</v>
      </c>
      <c r="BH5" s="18" t="n">
        <f aca="false">1000*AS5/AS$120</f>
        <v>0.208615345557534</v>
      </c>
      <c r="BI5" s="18" t="n">
        <f aca="false">1000*AT5/AT$120</f>
        <v>0.350577369258532</v>
      </c>
      <c r="BJ5" s="18" t="n">
        <f aca="false">1000*AU5/AU$120</f>
        <v>0.592717993844207</v>
      </c>
      <c r="BK5" s="18" t="n">
        <f aca="false">1000*AV5/AV$120</f>
        <v>1.71171250639522</v>
      </c>
      <c r="BL5" s="18" t="n">
        <f aca="false">1000*AW5/AW$120</f>
        <v>4.29111074489651</v>
      </c>
      <c r="BM5" s="18" t="n">
        <f aca="false">1000*AX5/AX$120</f>
        <v>6.82526775286272</v>
      </c>
      <c r="BN5" s="18" t="n">
        <f aca="false">(BF5+BG5)/2</f>
        <v>0.102273979496302</v>
      </c>
      <c r="BO5" s="18" t="n">
        <f aca="false">AVERAGE(AZ5:BI5)</f>
        <v>0.0825654811979452</v>
      </c>
      <c r="BP5" s="18" t="n">
        <f aca="false">AVERAGE(BA5:BJ5)</f>
        <v>0.141331555777576</v>
      </c>
      <c r="BQ5" s="18" t="n">
        <f aca="false">AVERAGE(BB5:BK5)</f>
        <v>0.312502806417097</v>
      </c>
      <c r="BR5" s="18" t="n">
        <f aca="false">AVERAGE(BC5:BL5)</f>
        <v>0.740570333681018</v>
      </c>
      <c r="BS5" s="18" t="n">
        <f aca="false">0.181818*AZ5+0.163636*BA5+0.145455*BB5+0.127273*BC5+0.109091*BD5+0.090909*BE5+0.072727*BF5+0.054545*BG5+0.036364*BH5+0.018182*BI5</f>
        <v>0.0335288584855309</v>
      </c>
      <c r="BT5" s="18" t="n">
        <f aca="false">0.181818*BA5+0.163636*BB5+0.145455*BC5+0.127273*BD5+0.109091*BE5+0.090909*BF5+0.072727*BG5+0.054545*BH5+0.036364*BI5+0.018182*BJ5</f>
        <v>0.0583060441806185</v>
      </c>
      <c r="BU5" s="18" t="n">
        <f aca="false">0.181818*BB5+0.163636*BC5+0.145455*BD5+0.127273*BE5+0.109091*BF5+0.090909*BG5+0.072727*BH5+0.054545*BI5+0.036364*BJ5+0.018182*BK5</f>
        <v>0.115124947899893</v>
      </c>
      <c r="BV5" s="18" t="n">
        <f aca="false">0.181818*BC5+0.163636*BD5+0.145455*BE5+0.127273*BF5+0.109091*BG5+0.090909*BH5+0.072727*BI5+0.054545*BJ5+0.036364*BK5+0.018182*BL5</f>
        <v>0.247877483406174</v>
      </c>
      <c r="CE5" s="18" t="n">
        <f aca="false">AVERAGE(AZ5:BI5)/BJ5</f>
        <v>0.139299771654388</v>
      </c>
      <c r="CF5" s="18" t="n">
        <f aca="false">AVERAGE(BA5:BJ5)/BK5</f>
        <v>0.0825673442529279</v>
      </c>
      <c r="CG5" s="18" t="n">
        <f aca="false">AVERAGE(BB5:BK5)/BL5</f>
        <v>0.0728256213822406</v>
      </c>
      <c r="CH5" s="18" t="n">
        <f aca="false">AVERAGE(BC5:BL5)/BM5</f>
        <v>0.108504217050005</v>
      </c>
      <c r="CI5" s="18" t="n">
        <f aca="false">W5/W$120</f>
        <v>0.0129770662984617</v>
      </c>
      <c r="CJ5" s="18" t="n">
        <f aca="false">X5/X$120</f>
        <v>0.0293253137680119</v>
      </c>
      <c r="CK5" s="18" t="n">
        <f aca="false">Y5/Y$120</f>
        <v>0.0579306322798037</v>
      </c>
      <c r="CL5" s="18" t="n">
        <f aca="false">Z5/Z$120</f>
        <v>0.0648589239176975</v>
      </c>
      <c r="CM5" s="18" t="n">
        <f aca="false">CE5*CI5</f>
        <v>0.00180770237211958</v>
      </c>
      <c r="CN5" s="18" t="n">
        <f aca="false">CF5*CJ5</f>
        <v>0.00242131327720856</v>
      </c>
      <c r="CO5" s="18" t="n">
        <f aca="false">CG5*CK5</f>
        <v>0.00421883429284279</v>
      </c>
      <c r="CP5" s="18" t="n">
        <f aca="false">CH5*CL5</f>
        <v>0.00703746675839562</v>
      </c>
      <c r="CQ5" s="18" t="n">
        <f aca="false">-0.026*BJ5+0.0006*BJ5*BJ5+0.0048*BO5</f>
        <v>-0.0148035647580632</v>
      </c>
      <c r="CR5" s="18" t="n">
        <f aca="false">-0.026*BK5+0.0006*BK5*BK5+0.0048*BP5</f>
        <v>-0.0420681578758134</v>
      </c>
      <c r="CS5" s="18" t="n">
        <f aca="false">-0.026*BL5+0.0006*BL5*BL5+0.0048*BQ5</f>
        <v>-0.0990206870415273</v>
      </c>
      <c r="CT5" s="18" t="n">
        <f aca="false">-0.026*BM5+0.0006*BM5*BM5+0.0048*BR5</f>
        <v>-0.145951656033801</v>
      </c>
      <c r="CU5" s="18" t="n">
        <f aca="false">16*CI5*CQ5</f>
        <v>-0.00307370946110333</v>
      </c>
      <c r="CV5" s="18" t="n">
        <f aca="false">16*CJ5*CR5</f>
        <v>-0.0197385908696078</v>
      </c>
      <c r="CW5" s="18" t="n">
        <f aca="false">16*CK5*CS5</f>
        <v>-0.0917812961455398</v>
      </c>
      <c r="CX5" s="18" t="n">
        <f aca="false">16*CL5*CT5</f>
        <v>-0.151460277669732</v>
      </c>
    </row>
    <row r="6" customFormat="false" ht="12.75" hidden="false" customHeight="true" outlineLevel="0" collapsed="false">
      <c r="A6" s="7" t="s">
        <v>21</v>
      </c>
      <c r="B6" s="7"/>
      <c r="C6" s="4"/>
      <c r="D6" s="5" t="n">
        <f aca="false">D7+D8</f>
        <v>66</v>
      </c>
      <c r="E6" s="5" t="n">
        <f aca="false">E7+E8</f>
        <v>90</v>
      </c>
      <c r="F6" s="5" t="n">
        <f aca="false">F7+F8</f>
        <v>96</v>
      </c>
      <c r="G6" s="5" t="n">
        <f aca="false">G7+G8</f>
        <v>150</v>
      </c>
      <c r="H6" s="5" t="n">
        <f aca="false">H7+H8</f>
        <v>248</v>
      </c>
      <c r="I6" s="5" t="n">
        <f aca="false">I7+I8</f>
        <v>176</v>
      </c>
      <c r="J6" s="5" t="n">
        <f aca="false">J7+J8</f>
        <v>772</v>
      </c>
      <c r="K6" s="5" t="n">
        <f aca="false">K7+K8</f>
        <v>871</v>
      </c>
      <c r="L6" s="5" t="n">
        <f aca="false">L7+L8</f>
        <v>1376</v>
      </c>
      <c r="M6" s="5" t="n">
        <f aca="false">M7+M8</f>
        <v>1936</v>
      </c>
      <c r="N6" s="5" t="n">
        <f aca="false">N7+N8</f>
        <v>6966</v>
      </c>
      <c r="O6" s="5" t="n">
        <f aca="false">O7+O8</f>
        <v>12933</v>
      </c>
      <c r="P6" s="5" t="n">
        <f aca="false">P7+P8</f>
        <v>17167</v>
      </c>
      <c r="Q6" s="5" t="n">
        <f aca="false">Q7+Q8</f>
        <v>27016</v>
      </c>
      <c r="R6" s="6" t="str">
        <f aca="false">A6</f>
        <v>Caribbean:</v>
      </c>
      <c r="S6" s="6" t="n">
        <f aca="false">(D6+E6+F6+G6+H6+2*I6+J6+K6+L6+M6)/10</f>
        <v>595.7</v>
      </c>
      <c r="T6" s="6" t="n">
        <f aca="false">(E6+F6+G6+H6+I6+2*J6+K6+L6+M6+N6)/10</f>
        <v>1345.3</v>
      </c>
      <c r="U6" s="6" t="n">
        <f aca="false">(F6+G6+H6+I6+J6+2*K6+L6+M6+N6+O6)/10</f>
        <v>2639.5</v>
      </c>
      <c r="V6" s="6" t="n">
        <f aca="false">(G6+H6+I6+J6+K6+2*L6+M6+N6+O6+P6)/10</f>
        <v>4397.1</v>
      </c>
      <c r="W6" s="6" t="n">
        <f aca="false">N6</f>
        <v>6966</v>
      </c>
      <c r="X6" s="6" t="n">
        <f aca="false">O6</f>
        <v>12933</v>
      </c>
      <c r="Y6" s="6" t="n">
        <f aca="false">P6</f>
        <v>17167</v>
      </c>
      <c r="Z6" s="6" t="n">
        <f aca="false">Q6</f>
        <v>27016</v>
      </c>
      <c r="AA6" s="6" t="n">
        <f aca="false">S6/W6</f>
        <v>0.0855153603215619</v>
      </c>
      <c r="AB6" s="6" t="n">
        <f aca="false">T6/X6</f>
        <v>0.104020722183561</v>
      </c>
      <c r="AC6" s="6" t="n">
        <f aca="false">U6/Y6</f>
        <v>0.153754296033087</v>
      </c>
      <c r="AD6" s="6" t="n">
        <f aca="false">V6/Z6</f>
        <v>0.162759105715132</v>
      </c>
      <c r="AE6" s="6" t="s">
        <v>489</v>
      </c>
      <c r="AH6" s="6" t="str">
        <f aca="false">R6</f>
        <v>Caribbean:</v>
      </c>
      <c r="AK6" s="6" t="n">
        <f aca="false">D6</f>
        <v>66</v>
      </c>
      <c r="AL6" s="6" t="n">
        <f aca="false">E6</f>
        <v>90</v>
      </c>
      <c r="AM6" s="6" t="n">
        <f aca="false">F6</f>
        <v>96</v>
      </c>
      <c r="AN6" s="6" t="n">
        <f aca="false">G6</f>
        <v>150</v>
      </c>
      <c r="AO6" s="6" t="n">
        <f aca="false">H6</f>
        <v>248</v>
      </c>
      <c r="AP6" s="6" t="n">
        <f aca="false">I6*2.5</f>
        <v>440</v>
      </c>
      <c r="AQ6" s="6" t="n">
        <f aca="false">J6</f>
        <v>772</v>
      </c>
      <c r="AR6" s="6" t="n">
        <f aca="false">K6</f>
        <v>871</v>
      </c>
      <c r="AS6" s="6" t="n">
        <f aca="false">L6</f>
        <v>1376</v>
      </c>
      <c r="AT6" s="6" t="n">
        <f aca="false">M6</f>
        <v>1936</v>
      </c>
      <c r="AU6" s="6" t="n">
        <f aca="false">N6</f>
        <v>6966</v>
      </c>
      <c r="AV6" s="6" t="n">
        <f aca="false">O6</f>
        <v>12933</v>
      </c>
      <c r="AW6" s="6" t="n">
        <f aca="false">P6</f>
        <v>17167</v>
      </c>
      <c r="AX6" s="6" t="n">
        <f aca="false">Q6</f>
        <v>27016</v>
      </c>
      <c r="AZ6" s="18" t="n">
        <f aca="false">1000*AK6/AK$120</f>
        <v>0.333778371161549</v>
      </c>
      <c r="BA6" s="18" t="n">
        <f aca="false">1000*AL6/AL$120</f>
        <v>0.328530701194027</v>
      </c>
      <c r="BB6" s="18" t="n">
        <f aca="false">1000*AM6/AM$120</f>
        <v>0.250451334175128</v>
      </c>
      <c r="BC6" s="18" t="n">
        <f aca="false">1000*AN6/AN$120</f>
        <v>0.298305624055366</v>
      </c>
      <c r="BD6" s="18" t="n">
        <f aca="false">1000*AO6/AO$120</f>
        <v>0.326138130018648</v>
      </c>
      <c r="BE6" s="18" t="n">
        <f aca="false">1000*AP6/AP$120</f>
        <v>0.480560508301956</v>
      </c>
      <c r="BF6" s="18" t="n">
        <f aca="false">1000*AQ6/AQ$120</f>
        <v>0.734794419369638</v>
      </c>
      <c r="BG6" s="18" t="n">
        <f aca="false">1000*AR6/AR$120</f>
        <v>0.644358497098537</v>
      </c>
      <c r="BH6" s="18" t="n">
        <f aca="false">1000*AS6/AS$120</f>
        <v>0.715847170790938</v>
      </c>
      <c r="BI6" s="18" t="n">
        <f aca="false">1000*AT6/AT$120</f>
        <v>1.07562248317673</v>
      </c>
      <c r="BJ6" s="18" t="n">
        <f aca="false">1000*AU6/AU$120</f>
        <v>3.43214758530237</v>
      </c>
      <c r="BK6" s="18" t="n">
        <f aca="false">1000*AV6/AV$120</f>
        <v>5.70409117372052</v>
      </c>
      <c r="BL6" s="18" t="n">
        <f aca="false">1000*AW6/AW$120</f>
        <v>6.86665717353079</v>
      </c>
      <c r="BM6" s="18" t="n">
        <f aca="false">1000*AX6/AX$120</f>
        <v>9.58475068153339</v>
      </c>
      <c r="BN6" s="18" t="n">
        <f aca="false">(BF6+BG6)/2</f>
        <v>0.689576458234088</v>
      </c>
      <c r="BO6" s="18" t="n">
        <f aca="false">AVERAGE(AZ6:BI6)</f>
        <v>0.518838723934252</v>
      </c>
      <c r="BP6" s="18" t="n">
        <f aca="false">AVERAGE(BA6:BJ6)</f>
        <v>0.828675645348334</v>
      </c>
      <c r="BQ6" s="18" t="n">
        <f aca="false">AVERAGE(BB6:BK6)</f>
        <v>1.36623169260098</v>
      </c>
      <c r="BR6" s="18" t="n">
        <f aca="false">AVERAGE(BC6:BL6)</f>
        <v>2.02785227653655</v>
      </c>
      <c r="BS6" s="18" t="n">
        <f aca="false">0.181818*AZ6+0.163636*BA6+0.145455*BB6+0.127273*BC6+0.109091*BD6+0.090909*BE6+0.072727*BF6+0.054545*BG6+0.036364*BH6+0.018182*BI6</f>
        <v>0.402281988671861</v>
      </c>
      <c r="BT6" s="18" t="n">
        <f aca="false">0.181818*BA6+0.163636*BB6+0.145455*BC6+0.127273*BD6+0.109091*BE6+0.090909*BF6+0.072727*BG6+0.054545*BH6+0.036364*BI6+0.018182*BJ6</f>
        <v>0.49226391232274</v>
      </c>
      <c r="BU6" s="18" t="n">
        <f aca="false">0.181818*BB6+0.163636*BC6+0.145455*BD6+0.127273*BE6+0.109091*BF6+0.090909*BG6+0.072727*BH6+0.054545*BI6+0.036364*BJ6+0.018182*BK6</f>
        <v>0.680937989713648</v>
      </c>
      <c r="BV6" s="18" t="n">
        <f aca="false">0.181818*BC6+0.163636*BD6+0.145455*BE6+0.127273*BF6+0.109091*BG6+0.090909*BH6+0.072727*BI6+0.054545*BJ6+0.036364*BK6+0.018182*BL6</f>
        <v>1.00410177167075</v>
      </c>
      <c r="CB6" s="19"/>
      <c r="CE6" s="18" t="n">
        <f aca="false">AVERAGE(AZ6:BI6)/BJ6</f>
        <v>0.151170283631187</v>
      </c>
      <c r="CF6" s="18" t="n">
        <f aca="false">AVERAGE(BA6:BJ6)/BK6</f>
        <v>0.14527741933126</v>
      </c>
      <c r="CG6" s="18" t="n">
        <f aca="false">AVERAGE(BB6:BK6)/BL6</f>
        <v>0.198966055545551</v>
      </c>
      <c r="CH6" s="18" t="n">
        <f aca="false">AVERAGE(BC6:BL6)/BM6</f>
        <v>0.211570685969281</v>
      </c>
      <c r="CI6" s="18" t="n">
        <f aca="false">W6/W$120</f>
        <v>0.0751440098379755</v>
      </c>
      <c r="CJ6" s="18" t="n">
        <f aca="false">X6/X$120</f>
        <v>0.0977233401086571</v>
      </c>
      <c r="CK6" s="18" t="n">
        <f aca="false">Y6/Y$120</f>
        <v>0.092700891531263</v>
      </c>
      <c r="CL6" s="18" t="n">
        <f aca="false">Z6/Z$120</f>
        <v>0.0910816451065867</v>
      </c>
      <c r="CM6" s="18" t="n">
        <f aca="false">CE6*CI6</f>
        <v>0.0113595412803914</v>
      </c>
      <c r="CN6" s="18" t="n">
        <f aca="false">CF6*CJ6</f>
        <v>0.0141969946594167</v>
      </c>
      <c r="CO6" s="18" t="n">
        <f aca="false">CG6*CK6</f>
        <v>0.0184443307335314</v>
      </c>
      <c r="CP6" s="18" t="n">
        <f aca="false">CH6*CL6</f>
        <v>0.0192702061344111</v>
      </c>
      <c r="CQ6" s="18" t="n">
        <f aca="false">-0.026*BJ6+0.0006*BJ6*BJ6+0.0048*BO6</f>
        <v>-0.079677629114599</v>
      </c>
      <c r="CR6" s="18" t="n">
        <f aca="false">-0.026*BK6+0.0006*BK6*BK6+0.0048*BP6</f>
        <v>-0.124806733748192</v>
      </c>
      <c r="CS6" s="18" t="n">
        <f aca="false">-0.026*BL6+0.0006*BL6*BL6+0.0048*BQ6</f>
        <v>-0.143684585944035</v>
      </c>
      <c r="CT6" s="18" t="n">
        <f aca="false">-0.026*BM6+0.0006*BM6*BM6+0.0048*BR6</f>
        <v>-0.1843493594162</v>
      </c>
      <c r="CU6" s="18" t="n">
        <f aca="false">16*CI6*CQ6</f>
        <v>-0.0957967447368638</v>
      </c>
      <c r="CV6" s="18" t="n">
        <f aca="false">16*CJ6*CR6</f>
        <v>-0.195144494238802</v>
      </c>
      <c r="CW6" s="18" t="n">
        <f aca="false">16*CK6*CS6</f>
        <v>-0.213115027460998</v>
      </c>
      <c r="CX6" s="18" t="n">
        <f aca="false">16*CL6*CT6</f>
        <v>-0.268653486879567</v>
      </c>
    </row>
    <row r="7" customFormat="false" ht="12.75" hidden="false" customHeight="true" outlineLevel="0" collapsed="false">
      <c r="A7" s="10" t="s">
        <v>22</v>
      </c>
      <c r="B7" s="10"/>
      <c r="C7" s="8" t="n">
        <v>250</v>
      </c>
      <c r="D7" s="9" t="n">
        <v>19</v>
      </c>
      <c r="E7" s="9" t="n">
        <v>13</v>
      </c>
      <c r="F7" s="9" t="n">
        <v>31</v>
      </c>
      <c r="G7" s="9" t="n">
        <v>59</v>
      </c>
      <c r="H7" s="9" t="n">
        <v>94</v>
      </c>
      <c r="I7" s="9" t="n">
        <v>70</v>
      </c>
      <c r="J7" s="9" t="n">
        <v>140</v>
      </c>
      <c r="K7" s="9" t="n">
        <v>200</v>
      </c>
      <c r="L7" s="9" t="n">
        <v>338</v>
      </c>
      <c r="M7" s="9" t="n">
        <v>759</v>
      </c>
      <c r="N7" s="9" t="n">
        <v>4561</v>
      </c>
      <c r="O7" s="9" t="n">
        <v>6257</v>
      </c>
      <c r="P7" s="9" t="n">
        <v>7290</v>
      </c>
      <c r="Q7" s="9" t="n">
        <v>8453</v>
      </c>
      <c r="BX7" s="19" t="n">
        <f aca="false">100*(I7/$AP$119)/(O7/$AV$120)</f>
        <v>6.92596216036433</v>
      </c>
      <c r="BY7" s="19" t="n">
        <f aca="false">100*(K7/$AR$120)/(O7/$AV$120)</f>
        <v>5.36149696547979</v>
      </c>
      <c r="BZ7" s="19" t="n">
        <f aca="false">100*(I7/$AP$119)/(P7/$AW$120)</f>
        <v>6.55473236945789</v>
      </c>
      <c r="CA7" s="19" t="n">
        <f aca="false">100*(L7/$AS$120)/(O7/$AV$120)</f>
        <v>6.37184559409585</v>
      </c>
      <c r="CB7" s="19" t="n">
        <f aca="false">100*(M7/$AT$120)/(P7/$AW$120)</f>
        <v>14.461648715664</v>
      </c>
      <c r="CC7" s="19" t="n">
        <f aca="false">100*(J7/$AQ$120)/(P7/$AW$120)</f>
        <v>4.5698095212184</v>
      </c>
      <c r="CE7" s="18"/>
      <c r="CF7" s="18"/>
      <c r="CG7" s="18"/>
      <c r="CH7" s="18"/>
    </row>
    <row r="8" customFormat="false" ht="12.75" hidden="false" customHeight="true" outlineLevel="0" collapsed="false">
      <c r="A8" s="10" t="s">
        <v>23</v>
      </c>
      <c r="B8" s="10"/>
      <c r="C8" s="8" t="n">
        <v>260</v>
      </c>
      <c r="D8" s="9" t="n">
        <v>47</v>
      </c>
      <c r="E8" s="9" t="n">
        <v>77</v>
      </c>
      <c r="F8" s="9" t="n">
        <v>65</v>
      </c>
      <c r="G8" s="9" t="n">
        <v>91</v>
      </c>
      <c r="H8" s="9" t="n">
        <v>154</v>
      </c>
      <c r="I8" s="9" t="n">
        <v>106</v>
      </c>
      <c r="J8" s="9" t="n">
        <v>632</v>
      </c>
      <c r="K8" s="9" t="n">
        <v>671</v>
      </c>
      <c r="L8" s="9" t="n">
        <v>1038</v>
      </c>
      <c r="M8" s="9" t="n">
        <v>1177</v>
      </c>
      <c r="N8" s="9" t="n">
        <v>2405</v>
      </c>
      <c r="O8" s="9" t="n">
        <v>6676</v>
      </c>
      <c r="P8" s="9" t="n">
        <v>9877</v>
      </c>
      <c r="Q8" s="9" t="n">
        <v>18563</v>
      </c>
      <c r="CB8" s="19" t="n">
        <f aca="false">100*(M8/$AT$120)/(P8/$AW$120)</f>
        <v>16.5521711950901</v>
      </c>
    </row>
    <row r="9" customFormat="false" ht="12.75" hidden="false" customHeight="true" outlineLevel="0" collapsed="false">
      <c r="A9" s="3" t="s">
        <v>74</v>
      </c>
      <c r="B9" s="3"/>
      <c r="C9" s="8" t="n">
        <v>300</v>
      </c>
      <c r="D9" s="9" t="n">
        <v>16</v>
      </c>
      <c r="E9" s="9" t="n">
        <v>20</v>
      </c>
      <c r="F9" s="9" t="n">
        <v>32</v>
      </c>
      <c r="G9" s="9" t="n">
        <v>68</v>
      </c>
      <c r="H9" s="9" t="n">
        <v>48</v>
      </c>
      <c r="I9" s="9" t="n">
        <v>39</v>
      </c>
      <c r="J9" s="9" t="n">
        <v>209</v>
      </c>
      <c r="K9" s="9" t="n">
        <v>380</v>
      </c>
      <c r="L9" s="9" t="n">
        <v>533</v>
      </c>
      <c r="M9" s="9" t="n">
        <v>892</v>
      </c>
      <c r="N9" s="9" t="n">
        <v>2764</v>
      </c>
      <c r="O9" s="9" t="n">
        <v>6075</v>
      </c>
      <c r="P9" s="9" t="n">
        <v>10215</v>
      </c>
      <c r="Q9" s="9" t="n">
        <v>17764</v>
      </c>
      <c r="R9" s="6" t="str">
        <f aca="false">A9</f>
        <v>SOUTH AMERICA</v>
      </c>
      <c r="S9" s="6" t="n">
        <f aca="false">(D9+E9+F9+G9+H9+2*I9+J9+K9+L9+M9)/10</f>
        <v>227.6</v>
      </c>
      <c r="T9" s="6" t="n">
        <f aca="false">(E9+F9+G9+H9+I9+2*J9+K9+L9+M9+N9)/10</f>
        <v>519.4</v>
      </c>
      <c r="U9" s="6" t="n">
        <f aca="false">(F9+G9+H9+I9+J9+2*K9+L9+M9+N9+O9)/10</f>
        <v>1142</v>
      </c>
      <c r="V9" s="6" t="n">
        <f aca="false">(G9+H9+I9+J9+K9+2*L9+M9+N9+O9+P9)/10</f>
        <v>2175.6</v>
      </c>
      <c r="W9" s="6" t="n">
        <f aca="false">N9</f>
        <v>2764</v>
      </c>
      <c r="X9" s="6" t="n">
        <f aca="false">O9</f>
        <v>6075</v>
      </c>
      <c r="Y9" s="6" t="n">
        <f aca="false">P9</f>
        <v>10215</v>
      </c>
      <c r="Z9" s="6" t="n">
        <f aca="false">Q9</f>
        <v>17764</v>
      </c>
      <c r="AA9" s="6" t="n">
        <f aca="false">S9/W9</f>
        <v>0.0823444283646889</v>
      </c>
      <c r="AB9" s="6" t="n">
        <f aca="false">T9/X9</f>
        <v>0.0854979423868313</v>
      </c>
      <c r="AC9" s="6" t="n">
        <f aca="false">U9/Y9</f>
        <v>0.111796377875673</v>
      </c>
      <c r="AD9" s="6" t="n">
        <f aca="false">V9/Z9</f>
        <v>0.122472416122495</v>
      </c>
      <c r="AE9" s="6" t="s">
        <v>490</v>
      </c>
      <c r="AH9" s="6" t="str">
        <f aca="false">R9</f>
        <v>SOUTH AMERICA</v>
      </c>
      <c r="AK9" s="6" t="n">
        <f aca="false">D9</f>
        <v>16</v>
      </c>
      <c r="AL9" s="6" t="n">
        <f aca="false">E9</f>
        <v>20</v>
      </c>
      <c r="AM9" s="6" t="n">
        <f aca="false">F9</f>
        <v>32</v>
      </c>
      <c r="AN9" s="6" t="n">
        <f aca="false">G9</f>
        <v>68</v>
      </c>
      <c r="AO9" s="6" t="n">
        <f aca="false">H9</f>
        <v>48</v>
      </c>
      <c r="AP9" s="6" t="n">
        <f aca="false">I9*2.5</f>
        <v>97.5</v>
      </c>
      <c r="AQ9" s="6" t="n">
        <f aca="false">J9</f>
        <v>209</v>
      </c>
      <c r="AR9" s="6" t="n">
        <f aca="false">K9</f>
        <v>380</v>
      </c>
      <c r="AS9" s="6" t="n">
        <f aca="false">L9</f>
        <v>533</v>
      </c>
      <c r="AT9" s="6" t="n">
        <f aca="false">M9</f>
        <v>892</v>
      </c>
      <c r="AU9" s="6" t="n">
        <f aca="false">N9</f>
        <v>2764</v>
      </c>
      <c r="AV9" s="6" t="n">
        <f aca="false">O9</f>
        <v>6075</v>
      </c>
      <c r="AW9" s="6" t="n">
        <f aca="false">P9</f>
        <v>10215</v>
      </c>
      <c r="AX9" s="6" t="n">
        <f aca="false">Q9</f>
        <v>17764</v>
      </c>
      <c r="AZ9" s="18" t="n">
        <f aca="false">1000*AK9/AK$120</f>
        <v>0.0809159687664361</v>
      </c>
      <c r="BA9" s="18" t="n">
        <f aca="false">1000*AL9/AL$120</f>
        <v>0.0730068224875615</v>
      </c>
      <c r="BB9" s="18" t="n">
        <f aca="false">1000*AM9/AM$120</f>
        <v>0.083483778058376</v>
      </c>
      <c r="BC9" s="18" t="n">
        <f aca="false">1000*AN9/AN$120</f>
        <v>0.135231882905099</v>
      </c>
      <c r="BD9" s="18" t="n">
        <f aca="false">1000*AO9/AO$120</f>
        <v>0.0631235090358673</v>
      </c>
      <c r="BE9" s="18" t="n">
        <f aca="false">1000*AP9/AP$120</f>
        <v>0.10648783990782</v>
      </c>
      <c r="BF9" s="18" t="n">
        <f aca="false">1000*AQ9/AQ$120</f>
        <v>0.198927504725718</v>
      </c>
      <c r="BG9" s="18" t="n">
        <f aca="false">1000*AR9/AR$120</f>
        <v>0.281120813889144</v>
      </c>
      <c r="BH9" s="18" t="n">
        <f aca="false">1000*AS9/AS$120</f>
        <v>0.277286731127595</v>
      </c>
      <c r="BI9" s="18" t="n">
        <f aca="false">1000*AT9/AT$120</f>
        <v>0.495586392042172</v>
      </c>
      <c r="BJ9" s="18" t="n">
        <f aca="false">1000*AU9/AU$120</f>
        <v>1.36182255609758</v>
      </c>
      <c r="BK9" s="18" t="n">
        <f aca="false">1000*AV9/AV$120</f>
        <v>2.67937476844909</v>
      </c>
      <c r="BL9" s="18" t="n">
        <f aca="false">1000*AW9/AW$120</f>
        <v>4.08591501296773</v>
      </c>
      <c r="BM9" s="18" t="n">
        <f aca="false">1000*AX9/AX$120</f>
        <v>6.30232125802336</v>
      </c>
      <c r="BN9" s="18" t="n">
        <f aca="false">(BF9+BG9)/2</f>
        <v>0.240024159307431</v>
      </c>
      <c r="BO9" s="18" t="n">
        <f aca="false">AVERAGE(AZ9:BI9)</f>
        <v>0.179517124294579</v>
      </c>
      <c r="BP9" s="18" t="n">
        <f aca="false">AVERAGE(BA9:BJ9)</f>
        <v>0.307607783027693</v>
      </c>
      <c r="BQ9" s="18" t="n">
        <f aca="false">AVERAGE(BB9:BK9)</f>
        <v>0.568244577623846</v>
      </c>
      <c r="BR9" s="18" t="n">
        <f aca="false">AVERAGE(BC9:BL9)</f>
        <v>0.968487701114782</v>
      </c>
      <c r="BS9" s="18" t="n">
        <f aca="false">0.181818*AZ9+0.163636*BA9+0.145455*BB9+0.127273*BC9+0.109091*BD9+0.090909*BE9+0.072727*BF9+0.054545*BG9+0.036364*BH9+0.018182*BI9</f>
        <v>0.121475076047229</v>
      </c>
      <c r="BT9" s="18" t="n">
        <f aca="false">0.181818*BA9+0.163636*BB9+0.145455*BC9+0.127273*BD9+0.109091*BE9+0.090909*BF9+0.072727*BG9+0.054545*BH9+0.036364*BI9+0.018182*BJ9</f>
        <v>0.162691982777639</v>
      </c>
      <c r="BU9" s="18" t="n">
        <f aca="false">0.181818*BB9+0.163636*BC9+0.145455*BD9+0.127273*BE9+0.109091*BF9+0.090909*BG9+0.072727*BH9+0.054545*BI9+0.036364*BJ9+0.018182*BK9</f>
        <v>0.252735626611889</v>
      </c>
      <c r="BV9" s="18" t="n">
        <f aca="false">0.181818*BC9+0.163636*BD9+0.145455*BE9+0.127273*BF9+0.109091*BG9+0.090909*BH9+0.072727*BI9+0.054545*BJ9+0.036364*BK9+0.018182*BL9</f>
        <v>0.413645781923495</v>
      </c>
      <c r="CA9" s="6" t="s">
        <v>491</v>
      </c>
      <c r="CB9" s="19" t="n">
        <f aca="false">100*((M9+M5)/$AT$120)/((P9+P5)/$AW$120)</f>
        <v>10.1010046496077</v>
      </c>
      <c r="CE9" s="18" t="n">
        <f aca="false">AVERAGE(AZ9:BI9)/BJ9</f>
        <v>0.131821229932481</v>
      </c>
      <c r="CF9" s="18" t="n">
        <f aca="false">AVERAGE(BA9:BJ9)/BK9</f>
        <v>0.114805807179317</v>
      </c>
      <c r="CG9" s="18" t="n">
        <f aca="false">AVERAGE(BB9:BK9)/BL9</f>
        <v>0.139074008103539</v>
      </c>
      <c r="CH9" s="18" t="n">
        <f aca="false">AVERAGE(BC9:BL9)/BM9</f>
        <v>0.153671585668823</v>
      </c>
      <c r="CI9" s="18" t="n">
        <f aca="false">W9/W$120</f>
        <v>0.0298159694504973</v>
      </c>
      <c r="CJ9" s="18" t="n">
        <f aca="false">X9/X$120</f>
        <v>0.0459034478589725</v>
      </c>
      <c r="CK9" s="18" t="n">
        <f aca="false">Y9/Y$120</f>
        <v>0.0551604594274976</v>
      </c>
      <c r="CL9" s="18" t="n">
        <f aca="false">Z9/Z$120</f>
        <v>0.0598894856260515</v>
      </c>
      <c r="CM9" s="18" t="n">
        <f aca="false">CE9*CI9</f>
        <v>0.00393037776459385</v>
      </c>
      <c r="CN9" s="18" t="n">
        <f aca="false">CF9*CJ9</f>
        <v>0.00526998238376302</v>
      </c>
      <c r="CO9" s="18" t="n">
        <f aca="false">CG9*CK9</f>
        <v>0.00767138618141475</v>
      </c>
      <c r="CP9" s="18" t="n">
        <f aca="false">CH9*CL9</f>
        <v>0.00920331222104551</v>
      </c>
      <c r="CQ9" s="18" t="n">
        <f aca="false">-0.026*BJ9+0.0006*BJ9*BJ9+0.0048*BO9</f>
        <v>-0.0334329678573454</v>
      </c>
      <c r="CR9" s="18" t="n">
        <f aca="false">-0.026*BK9+0.0006*BK9*BK9+0.0048*BP9</f>
        <v>-0.0638797971312625</v>
      </c>
      <c r="CS9" s="18" t="n">
        <f aca="false">-0.026*BL9+0.0006*BL9*BL9+0.0048*BQ9</f>
        <v>-0.0934893954686495</v>
      </c>
      <c r="CT9" s="18" t="n">
        <f aca="false">-0.026*BM9+0.0006*BM9*BM9+0.0048*BR9</f>
        <v>-0.135380059799657</v>
      </c>
      <c r="CU9" s="18" t="n">
        <f aca="false">16*CI9*CQ9</f>
        <v>-0.0159493815723851</v>
      </c>
      <c r="CV9" s="18" t="n">
        <f aca="false">16*CJ9*CR9</f>
        <v>-0.0469168469897064</v>
      </c>
      <c r="CW9" s="18" t="n">
        <f aca="false">16*CK9*CS9</f>
        <v>-0.0825106880903955</v>
      </c>
      <c r="CX9" s="18" t="n">
        <f aca="false">16*CL9*CT9</f>
        <v>-0.129725474326808</v>
      </c>
    </row>
    <row r="10" customFormat="false" ht="12.75" hidden="false" customHeight="true" outlineLevel="0" collapsed="false">
      <c r="A10" s="3" t="s">
        <v>89</v>
      </c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CB10" s="19" t="n">
        <f aca="false">100*((M11+M18+M25+M34+M46)/$AT$120)/((P11+P18+P25+P34+P46)/$AW$120)</f>
        <v>191.62004845095</v>
      </c>
    </row>
    <row r="11" customFormat="false" ht="12.75" hidden="false" customHeight="true" outlineLevel="0" collapsed="false">
      <c r="A11" s="7" t="s">
        <v>90</v>
      </c>
      <c r="B11" s="7"/>
      <c r="C11" s="4"/>
      <c r="D11" s="5" t="n">
        <f aca="false">SUM(D12:D17)</f>
        <v>192</v>
      </c>
      <c r="E11" s="5" t="n">
        <f aca="false">SUM(E12:E17)</f>
        <v>748</v>
      </c>
      <c r="F11" s="5" t="n">
        <f aca="false">SUM(F12:F17)</f>
        <v>2429</v>
      </c>
      <c r="G11" s="5" t="n">
        <f aca="false">SUM(G12:G17)</f>
        <v>4725</v>
      </c>
      <c r="H11" s="5" t="n">
        <f aca="false">SUM(H12:H17)</f>
        <v>11605</v>
      </c>
      <c r="I11" s="5" t="n">
        <f aca="false">SUM(I12:I17)</f>
        <v>5444</v>
      </c>
      <c r="J11" s="5" t="n">
        <f aca="false">SUM(J12:J17)</f>
        <v>13185</v>
      </c>
      <c r="K11" s="5" t="n">
        <f aca="false">SUM(K12:K17)</f>
        <v>10300</v>
      </c>
      <c r="L11" s="5" t="n">
        <f aca="false">SUM(L12:L17)</f>
        <v>6376</v>
      </c>
      <c r="M11" s="5" t="n">
        <f aca="false">SUM(M12:M17)</f>
        <v>5173</v>
      </c>
      <c r="N11" s="5" t="n">
        <f aca="false">SUM(N12:N17)</f>
        <v>3425</v>
      </c>
      <c r="O11" s="5" t="n">
        <f aca="false">SUM(O12:O17)</f>
        <v>2192</v>
      </c>
      <c r="P11" s="5" t="n">
        <f aca="false">SUM(P12:P17)</f>
        <v>1780</v>
      </c>
      <c r="Q11" s="5" t="n">
        <f aca="false">SUM(Q12:Q17)</f>
        <v>1553</v>
      </c>
      <c r="R11" s="6" t="s">
        <v>492</v>
      </c>
      <c r="S11" s="6" t="n">
        <f aca="false">(D11+E11+F11+G11+H11+2*I11+J11+K11+L11+M11)/10</f>
        <v>6562.1</v>
      </c>
      <c r="T11" s="6" t="n">
        <f aca="false">(E11+F11+G11+H11+I11+2*J11+K11+L11+M11+N11)/10</f>
        <v>7659.5</v>
      </c>
      <c r="U11" s="6" t="n">
        <f aca="false">(F11+G11+H11+I11+J11+2*K11+L11+M11+N11+O11)/10</f>
        <v>7515.4</v>
      </c>
      <c r="V11" s="6" t="n">
        <f aca="false">(G11+H11+I11+J11+K11+2*L11+M11+N11+O11+P11)/10</f>
        <v>7058.1</v>
      </c>
      <c r="W11" s="6" t="n">
        <f aca="false">N11</f>
        <v>3425</v>
      </c>
      <c r="X11" s="6" t="n">
        <f aca="false">O11</f>
        <v>2192</v>
      </c>
      <c r="Y11" s="6" t="n">
        <f aca="false">P11</f>
        <v>1780</v>
      </c>
      <c r="Z11" s="6" t="n">
        <f aca="false">Q11</f>
        <v>1553</v>
      </c>
      <c r="AA11" s="6" t="n">
        <f aca="false">S11/W11</f>
        <v>1.91594160583942</v>
      </c>
      <c r="AB11" s="6" t="n">
        <f aca="false">T11/X11</f>
        <v>3.49429744525547</v>
      </c>
      <c r="AC11" s="6" t="n">
        <f aca="false">U11/Y11</f>
        <v>4.22213483146067</v>
      </c>
      <c r="AD11" s="6" t="n">
        <f aca="false">V11/Z11</f>
        <v>4.54481648422408</v>
      </c>
      <c r="AE11" s="6" t="s">
        <v>493</v>
      </c>
      <c r="AH11" s="6" t="str">
        <f aca="false">R11</f>
        <v>Scandinavia</v>
      </c>
      <c r="AK11" s="6" t="n">
        <f aca="false">D11</f>
        <v>192</v>
      </c>
      <c r="AL11" s="6" t="n">
        <f aca="false">E11</f>
        <v>748</v>
      </c>
      <c r="AM11" s="6" t="n">
        <f aca="false">F11</f>
        <v>2429</v>
      </c>
      <c r="AN11" s="6" t="n">
        <f aca="false">G11</f>
        <v>4725</v>
      </c>
      <c r="AO11" s="6" t="n">
        <f aca="false">H11</f>
        <v>11605</v>
      </c>
      <c r="AP11" s="6" t="n">
        <f aca="false">I11*2.5</f>
        <v>13610</v>
      </c>
      <c r="AQ11" s="6" t="n">
        <f aca="false">J11</f>
        <v>13185</v>
      </c>
      <c r="AR11" s="6" t="n">
        <f aca="false">K11</f>
        <v>10300</v>
      </c>
      <c r="AS11" s="6" t="n">
        <f aca="false">L11</f>
        <v>6376</v>
      </c>
      <c r="AT11" s="6" t="n">
        <f aca="false">M11</f>
        <v>5173</v>
      </c>
      <c r="AU11" s="6" t="n">
        <f aca="false">N11</f>
        <v>3425</v>
      </c>
      <c r="AV11" s="6" t="n">
        <f aca="false">O11</f>
        <v>2192</v>
      </c>
      <c r="AW11" s="6" t="n">
        <f aca="false">P11</f>
        <v>1780</v>
      </c>
      <c r="AX11" s="6" t="n">
        <f aca="false">Q11</f>
        <v>1553</v>
      </c>
      <c r="AZ11" s="18" t="n">
        <f aca="false">1000*AK11/AK$120</f>
        <v>0.970991625197233</v>
      </c>
      <c r="BA11" s="18" t="n">
        <f aca="false">1000*AL11/AL$120</f>
        <v>2.7304551610348</v>
      </c>
      <c r="BB11" s="18" t="n">
        <f aca="false">1000*AM11/AM$120</f>
        <v>6.33694052824361</v>
      </c>
      <c r="BC11" s="18" t="n">
        <f aca="false">1000*AN11/AN$120</f>
        <v>9.39662715774401</v>
      </c>
      <c r="BD11" s="18" t="n">
        <f aca="false">1000*AO11/AO$120</f>
        <v>15.2614233825258</v>
      </c>
      <c r="BE11" s="18" t="n">
        <f aca="false">1000*AP11/AP$120</f>
        <v>14.8646102681582</v>
      </c>
      <c r="BF11" s="18" t="n">
        <f aca="false">1000*AQ11/AQ$120</f>
        <v>12.549565310089</v>
      </c>
      <c r="BG11" s="18" t="n">
        <f aca="false">1000*AR11/AR$120</f>
        <v>7.61985363962679</v>
      </c>
      <c r="BH11" s="18" t="n">
        <f aca="false">1000*AS11/AS$120</f>
        <v>3.31703601814173</v>
      </c>
      <c r="BI11" s="18" t="n">
        <f aca="false">1000*AT11/AT$120</f>
        <v>2.87406771976923</v>
      </c>
      <c r="BJ11" s="18" t="n">
        <f aca="false">1000*AU11/AU$120</f>
        <v>1.68749719776925</v>
      </c>
      <c r="BK11" s="18" t="n">
        <f aca="false">1000*AV11/AV$120</f>
        <v>0.966780163364677</v>
      </c>
      <c r="BL11" s="18" t="n">
        <f aca="false">1000*AW11/AW$120</f>
        <v>0.711985190708033</v>
      </c>
      <c r="BM11" s="18" t="n">
        <f aca="false">1000*AX11/AX$120</f>
        <v>0.550974156367388</v>
      </c>
      <c r="BN11" s="18" t="n">
        <f aca="false">(BF11+BG11)/2</f>
        <v>10.0847094748579</v>
      </c>
      <c r="BO11" s="18" t="n">
        <f aca="false">AVERAGE(AZ11:BI11)</f>
        <v>7.59215708105304</v>
      </c>
      <c r="BP11" s="18" t="n">
        <f aca="false">AVERAGE(BA11:BJ11)</f>
        <v>7.66380763831024</v>
      </c>
      <c r="BQ11" s="18" t="n">
        <f aca="false">AVERAGE(BB11:BK11)</f>
        <v>7.48744013854323</v>
      </c>
      <c r="BR11" s="18" t="n">
        <f aca="false">AVERAGE(BC11:BL11)</f>
        <v>6.92494460478967</v>
      </c>
      <c r="BS11" s="18" t="n">
        <f aca="false">0.181818*AZ11+0.163636*BA11+0.145455*BB11+0.127273*BC11+0.109091*BD11+0.090909*BE11+0.072727*BF11+0.054545*BG11+0.036364*BH11+0.018182*BI11</f>
        <v>7.25842607204038</v>
      </c>
      <c r="BT11" s="18" t="n">
        <f aca="false">0.181818*BA11+0.163636*BB11+0.145455*BC11+0.127273*BD11+0.109091*BE11+0.090909*BF11+0.072727*BG11+0.054545*BH11+0.036364*BI11+0.018182*BJ11</f>
        <v>8.4753061675513</v>
      </c>
      <c r="BU11" s="18" t="n">
        <f aca="false">0.181818*BB11+0.163636*BC11+0.145455*BD11+0.127273*BE11+0.109091*BF11+0.090909*BG11+0.072727*BH11+0.054545*BI11+0.036364*BJ11+0.018182*BK11</f>
        <v>9.34021436637732</v>
      </c>
      <c r="BV11" s="18" t="n">
        <f aca="false">0.181818*BC11+0.163636*BD11+0.145455*BE11+0.127273*BF11+0.109091*BG11+0.090909*BH11+0.072727*BI11+0.054545*BJ11+0.036364*BK11+0.018182*BL11</f>
        <v>9.44712099253541</v>
      </c>
      <c r="CE11" s="18" t="n">
        <f aca="false">AVERAGE(AZ11:BI11)/BJ11</f>
        <v>4.49906351909166</v>
      </c>
      <c r="CF11" s="18" t="n">
        <f aca="false">AVERAGE(BA11:BJ11)/BK11</f>
        <v>7.9271461379989</v>
      </c>
      <c r="CG11" s="18" t="n">
        <f aca="false">AVERAGE(BB11:BK11)/BL11</f>
        <v>10.5162863445198</v>
      </c>
      <c r="CH11" s="18" t="n">
        <f aca="false">AVERAGE(BC11:BL11)/BM11</f>
        <v>12.5685470448312</v>
      </c>
      <c r="CI11" s="18" t="n">
        <f aca="false">W11/W$120</f>
        <v>0.0369463441996936</v>
      </c>
      <c r="CJ11" s="18" t="n">
        <f aca="false">X11/X$120</f>
        <v>0.0165630218447519</v>
      </c>
      <c r="CK11" s="18" t="n">
        <f aca="false">Y11/Y$120</f>
        <v>0.00961190580332313</v>
      </c>
      <c r="CL11" s="18" t="n">
        <f aca="false">Z11/Z$120</f>
        <v>0.00523577860714129</v>
      </c>
      <c r="CM11" s="18" t="n">
        <f aca="false">CE11*CI11</f>
        <v>0.166223949352645</v>
      </c>
      <c r="CN11" s="18" t="n">
        <f aca="false">CF11*CJ11</f>
        <v>0.131297494650216</v>
      </c>
      <c r="CO11" s="18" t="n">
        <f aca="false">CG11*CK11</f>
        <v>0.101081553744298</v>
      </c>
      <c r="CP11" s="18" t="n">
        <f aca="false">CH11*CL11</f>
        <v>0.0658061297401759</v>
      </c>
      <c r="CQ11" s="18" t="n">
        <f aca="false">-0.026*BJ11+0.0006*BJ11*BJ11+0.0048*BO11</f>
        <v>-0.00572398507745851</v>
      </c>
      <c r="CR11" s="18" t="n">
        <f aca="false">-0.026*BK11+0.0006*BK11*BK11+0.0048*BP11</f>
        <v>0.0122107907469728</v>
      </c>
      <c r="CS11" s="18" t="n">
        <f aca="false">-0.026*BL11+0.0006*BL11*BL11+0.0048*BQ11</f>
        <v>0.0177322514536712</v>
      </c>
      <c r="CT11" s="18" t="n">
        <f aca="false">-0.026*BM11+0.0006*BM11*BM11+0.0048*BR11</f>
        <v>0.0190965495500292</v>
      </c>
      <c r="CU11" s="18" t="n">
        <f aca="false">16*CI11*CQ11</f>
        <v>-0.00338368516585107</v>
      </c>
      <c r="CV11" s="18" t="n">
        <f aca="false">16*CJ11*CR11</f>
        <v>0.00323596150214088</v>
      </c>
      <c r="CW11" s="18" t="n">
        <f aca="false">16*CK11*CS11</f>
        <v>0.00272705169045643</v>
      </c>
      <c r="CX11" s="18" t="n">
        <f aca="false">16*CL11*CT11</f>
        <v>0.0015997648896681</v>
      </c>
    </row>
    <row r="12" customFormat="false" ht="12.75" hidden="false" customHeight="true" outlineLevel="0" collapsed="false">
      <c r="A12" s="10" t="s">
        <v>91</v>
      </c>
      <c r="B12" s="10"/>
      <c r="C12" s="8" t="n">
        <v>400</v>
      </c>
      <c r="D12" s="9" t="n">
        <v>21</v>
      </c>
      <c r="E12" s="9" t="n">
        <v>119</v>
      </c>
      <c r="F12" s="9" t="n">
        <v>314</v>
      </c>
      <c r="G12" s="9" t="n">
        <v>650</v>
      </c>
      <c r="H12" s="9" t="n">
        <v>1423</v>
      </c>
      <c r="I12" s="9" t="n">
        <v>782</v>
      </c>
      <c r="J12" s="9" t="n">
        <v>1970</v>
      </c>
      <c r="K12" s="9" t="n">
        <v>1543</v>
      </c>
      <c r="L12" s="9" t="n">
        <v>929</v>
      </c>
      <c r="M12" s="9" t="n">
        <v>856</v>
      </c>
      <c r="N12" s="9" t="n">
        <v>585</v>
      </c>
      <c r="O12" s="9" t="n">
        <v>469</v>
      </c>
      <c r="P12" s="9" t="n">
        <v>377</v>
      </c>
      <c r="Q12" s="9" t="n">
        <v>323</v>
      </c>
    </row>
    <row r="13" customFormat="false" ht="12.75" hidden="false" customHeight="true" outlineLevel="0" collapsed="false">
      <c r="A13" s="10" t="s">
        <v>93</v>
      </c>
      <c r="B13" s="10"/>
      <c r="C13" s="8" t="n">
        <v>401</v>
      </c>
      <c r="D13" s="9"/>
      <c r="E13" s="9"/>
      <c r="F13" s="9" t="n">
        <v>9</v>
      </c>
      <c r="G13" s="9" t="n">
        <v>72</v>
      </c>
      <c r="H13" s="9" t="n">
        <v>688</v>
      </c>
      <c r="I13" s="9" t="n">
        <v>544</v>
      </c>
      <c r="J13" s="9" t="n">
        <v>1467</v>
      </c>
      <c r="K13" s="9" t="n">
        <v>1155</v>
      </c>
      <c r="L13" s="9" t="n">
        <v>851</v>
      </c>
      <c r="M13" s="9" t="n">
        <v>647</v>
      </c>
      <c r="N13" s="9" t="n">
        <v>466</v>
      </c>
      <c r="O13" s="9" t="n">
        <v>277</v>
      </c>
      <c r="P13" s="9" t="n">
        <v>254</v>
      </c>
      <c r="Q13" s="9" t="n">
        <v>227</v>
      </c>
    </row>
    <row r="14" customFormat="false" ht="12.75" hidden="false" customHeight="true" outlineLevel="0" collapsed="false">
      <c r="A14" s="10" t="s">
        <v>94</v>
      </c>
      <c r="B14" s="10"/>
      <c r="C14" s="8" t="n">
        <v>402</v>
      </c>
      <c r="D14" s="9"/>
      <c r="E14" s="9"/>
      <c r="F14" s="9" t="n">
        <v>2</v>
      </c>
      <c r="G14" s="9"/>
      <c r="H14" s="9" t="n">
        <v>41</v>
      </c>
      <c r="I14" s="9" t="n">
        <v>2</v>
      </c>
      <c r="J14" s="9" t="n">
        <v>26</v>
      </c>
      <c r="K14" s="9" t="n">
        <v>18</v>
      </c>
      <c r="L14" s="9" t="n">
        <v>18</v>
      </c>
      <c r="M14" s="9" t="n">
        <v>37</v>
      </c>
      <c r="N14" s="9" t="n">
        <v>46</v>
      </c>
      <c r="O14" s="9" t="n">
        <v>50</v>
      </c>
      <c r="P14" s="9" t="n">
        <v>98</v>
      </c>
      <c r="Q14" s="9" t="n">
        <v>87</v>
      </c>
    </row>
    <row r="15" customFormat="false" ht="12.75" hidden="false" customHeight="true" outlineLevel="0" collapsed="false">
      <c r="A15" s="10" t="s">
        <v>95</v>
      </c>
      <c r="B15" s="10"/>
      <c r="C15" s="8" t="n">
        <v>403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true" outlineLevel="0" collapsed="false">
      <c r="A16" s="10" t="s">
        <v>96</v>
      </c>
      <c r="B16" s="10"/>
      <c r="C16" s="8" t="n">
        <v>404</v>
      </c>
      <c r="D16" s="9" t="n">
        <v>136</v>
      </c>
      <c r="E16" s="9" t="n">
        <v>428</v>
      </c>
      <c r="F16" s="9" t="n">
        <v>1130</v>
      </c>
      <c r="G16" s="9" t="n">
        <v>1891</v>
      </c>
      <c r="H16" s="9" t="n">
        <v>3554</v>
      </c>
      <c r="I16" s="9" t="n">
        <v>1529</v>
      </c>
      <c r="J16" s="9" t="n">
        <v>3612</v>
      </c>
      <c r="K16" s="9" t="n">
        <v>2887</v>
      </c>
      <c r="L16" s="9" t="n">
        <v>1803</v>
      </c>
      <c r="M16" s="9" t="n">
        <v>1483</v>
      </c>
      <c r="N16" s="9" t="n">
        <v>998</v>
      </c>
      <c r="O16" s="9" t="n">
        <v>633</v>
      </c>
      <c r="P16" s="9" t="n">
        <v>484</v>
      </c>
      <c r="Q16" s="9" t="n">
        <v>357</v>
      </c>
    </row>
    <row r="17" customFormat="false" ht="12.75" hidden="false" customHeight="true" outlineLevel="0" collapsed="false">
      <c r="A17" s="10" t="s">
        <v>100</v>
      </c>
      <c r="B17" s="10"/>
      <c r="C17" s="8" t="n">
        <v>405</v>
      </c>
      <c r="D17" s="9" t="n">
        <v>35</v>
      </c>
      <c r="E17" s="9" t="n">
        <v>201</v>
      </c>
      <c r="F17" s="9" t="n">
        <v>974</v>
      </c>
      <c r="G17" s="9" t="n">
        <v>2112</v>
      </c>
      <c r="H17" s="9" t="n">
        <v>5899</v>
      </c>
      <c r="I17" s="9" t="n">
        <v>2587</v>
      </c>
      <c r="J17" s="9" t="n">
        <v>6110</v>
      </c>
      <c r="K17" s="9" t="n">
        <v>4697</v>
      </c>
      <c r="L17" s="9" t="n">
        <v>2775</v>
      </c>
      <c r="M17" s="9" t="n">
        <v>2150</v>
      </c>
      <c r="N17" s="9" t="n">
        <v>1330</v>
      </c>
      <c r="O17" s="9" t="n">
        <v>763</v>
      </c>
      <c r="P17" s="9" t="n">
        <v>567</v>
      </c>
      <c r="Q17" s="9" t="n">
        <v>559</v>
      </c>
    </row>
    <row r="18" customFormat="false" ht="12.75" hidden="false" customHeight="true" outlineLevel="0" collapsed="false">
      <c r="A18" s="10" t="s">
        <v>101</v>
      </c>
      <c r="B18" s="10"/>
      <c r="C18" s="4"/>
      <c r="D18" s="5" t="n">
        <f aca="false">SUM(D19:D23)</f>
        <v>13710</v>
      </c>
      <c r="E18" s="5" t="n">
        <f aca="false">SUM(E19:E23)</f>
        <v>22340</v>
      </c>
      <c r="F18" s="5" t="n">
        <f aca="false">SUM(F19:F23)</f>
        <v>26032</v>
      </c>
      <c r="G18" s="5" t="n">
        <f aca="false">SUM(G19:G23)</f>
        <v>27871</v>
      </c>
      <c r="H18" s="5" t="n">
        <f aca="false">SUM(H19:H23)</f>
        <v>28214</v>
      </c>
      <c r="I18" s="5" t="n">
        <f aca="false">SUM(I19:I23)</f>
        <v>10605</v>
      </c>
      <c r="J18" s="5" t="n">
        <f aca="false">SUM(J19:J23)</f>
        <v>21709</v>
      </c>
      <c r="K18" s="5" t="n">
        <f aca="false">SUM(K19:K23)</f>
        <v>17971</v>
      </c>
      <c r="L18" s="5" t="n">
        <f aca="false">SUM(L19:L23)</f>
        <v>13365</v>
      </c>
      <c r="M18" s="5" t="n">
        <f aca="false">SUM(M19:M23)</f>
        <v>11559</v>
      </c>
      <c r="N18" s="5" t="n">
        <f aca="false">SUM(N19:N23)</f>
        <v>10488</v>
      </c>
      <c r="O18" s="5" t="n">
        <f aca="false">SUM(O19:O23)</f>
        <v>9475</v>
      </c>
      <c r="P18" s="5" t="n">
        <f aca="false">SUM(P19:P23)</f>
        <v>9298</v>
      </c>
      <c r="Q18" s="5" t="n">
        <f aca="false">SUM(Q19:Q23)</f>
        <v>9516</v>
      </c>
      <c r="R18" s="6" t="s">
        <v>494</v>
      </c>
      <c r="S18" s="6" t="n">
        <f aca="false">(D18+E18+F18+G18+H18+2*I18+J18+K18+L18+M18)/10</f>
        <v>20398.1</v>
      </c>
      <c r="T18" s="6" t="n">
        <f aca="false">(E18+F18+G18+H18+I18+2*J18+K18+L18+M18+N18)/10</f>
        <v>21186.3</v>
      </c>
      <c r="U18" s="6" t="n">
        <f aca="false">(F18+G18+H18+I18+J18+2*K18+L18+M18+N18+O18)/10</f>
        <v>19526</v>
      </c>
      <c r="V18" s="6" t="n">
        <f aca="false">(G18+H18+I18+J18+K18+2*L18+M18+N18+O18+P18)/10</f>
        <v>17392</v>
      </c>
      <c r="W18" s="6" t="n">
        <f aca="false">N18</f>
        <v>10488</v>
      </c>
      <c r="X18" s="6" t="n">
        <f aca="false">O18</f>
        <v>9475</v>
      </c>
      <c r="Y18" s="6" t="n">
        <f aca="false">P18</f>
        <v>9298</v>
      </c>
      <c r="Z18" s="6" t="n">
        <f aca="false">Q18</f>
        <v>9516</v>
      </c>
      <c r="AA18" s="6" t="n">
        <f aca="false">S18/W18</f>
        <v>1.94489893211289</v>
      </c>
      <c r="AB18" s="6" t="n">
        <f aca="false">T18/X18</f>
        <v>2.23602110817942</v>
      </c>
      <c r="AC18" s="6" t="n">
        <f aca="false">U18/Y18</f>
        <v>2.10002151000215</v>
      </c>
      <c r="AD18" s="6" t="n">
        <f aca="false">V18/Z18</f>
        <v>1.8276586801177</v>
      </c>
      <c r="AE18" s="6" t="s">
        <v>495</v>
      </c>
      <c r="AH18" s="6" t="str">
        <f aca="false">R18</f>
        <v>UK&amp;Ireland</v>
      </c>
      <c r="AK18" s="6" t="n">
        <f aca="false">D18</f>
        <v>13710</v>
      </c>
      <c r="AL18" s="6" t="n">
        <f aca="false">E18</f>
        <v>22340</v>
      </c>
      <c r="AM18" s="6" t="n">
        <f aca="false">F18</f>
        <v>26032</v>
      </c>
      <c r="AN18" s="6" t="n">
        <f aca="false">G18</f>
        <v>27871</v>
      </c>
      <c r="AO18" s="6" t="n">
        <f aca="false">H18</f>
        <v>28214</v>
      </c>
      <c r="AP18" s="6" t="n">
        <f aca="false">I18*2.5</f>
        <v>26512.5</v>
      </c>
      <c r="AQ18" s="6" t="n">
        <f aca="false">J18</f>
        <v>21709</v>
      </c>
      <c r="AR18" s="6" t="n">
        <f aca="false">K18</f>
        <v>17971</v>
      </c>
      <c r="AS18" s="6" t="n">
        <f aca="false">L18</f>
        <v>13365</v>
      </c>
      <c r="AT18" s="6" t="n">
        <f aca="false">M18</f>
        <v>11559</v>
      </c>
      <c r="AU18" s="6" t="n">
        <f aca="false">N18</f>
        <v>10488</v>
      </c>
      <c r="AV18" s="6" t="n">
        <f aca="false">O18</f>
        <v>9475</v>
      </c>
      <c r="AW18" s="6" t="n">
        <f aca="false">P18</f>
        <v>9298</v>
      </c>
      <c r="AX18" s="6" t="n">
        <f aca="false">Q18</f>
        <v>9516</v>
      </c>
      <c r="AZ18" s="18" t="n">
        <f aca="false">1000*AK18/AK$120</f>
        <v>69.3348707367399</v>
      </c>
      <c r="BA18" s="18" t="n">
        <f aca="false">1000*AL18/AL$120</f>
        <v>81.5486207186062</v>
      </c>
      <c r="BB18" s="18" t="n">
        <f aca="false">1000*AM18/AM$120</f>
        <v>67.9140534504889</v>
      </c>
      <c r="BC18" s="18" t="n">
        <f aca="false">1000*AN18/AN$120</f>
        <v>55.4271736536473</v>
      </c>
      <c r="BD18" s="18" t="n">
        <f aca="false">1000*AO18/AO$120</f>
        <v>37.1034725820408</v>
      </c>
      <c r="BE18" s="18" t="n">
        <f aca="false">1000*AP18/AP$120</f>
        <v>28.9565010826264</v>
      </c>
      <c r="BF18" s="18" t="n">
        <f aca="false">1000*AQ18/AQ$120</f>
        <v>20.6627617229216</v>
      </c>
      <c r="BG18" s="18" t="n">
        <f aca="false">1000*AR18/AR$120</f>
        <v>13.29479512211</v>
      </c>
      <c r="BH18" s="18" t="n">
        <f aca="false">1000*AS18/AS$120</f>
        <v>6.95297778896867</v>
      </c>
      <c r="BI18" s="18" t="n">
        <f aca="false">1000*AT18/AT$120</f>
        <v>6.42206626190074</v>
      </c>
      <c r="BJ18" s="18" t="n">
        <f aca="false">1000*AU18/AU$120</f>
        <v>5.16743667451209</v>
      </c>
      <c r="BK18" s="18" t="n">
        <f aca="false">1000*AV18/AV$120</f>
        <v>4.17894254009139</v>
      </c>
      <c r="BL18" s="18" t="n">
        <f aca="false">1000*AW18/AW$120</f>
        <v>3.71912264224904</v>
      </c>
      <c r="BM18" s="18" t="n">
        <f aca="false">1000*AX18/AX$120</f>
        <v>3.37609148228723</v>
      </c>
      <c r="BN18" s="18" t="n">
        <f aca="false">(BF18+BG18)/2</f>
        <v>16.9787784225158</v>
      </c>
      <c r="BO18" s="18" t="n">
        <f aca="false">AVERAGE(AZ18:BI18)</f>
        <v>38.761729312005</v>
      </c>
      <c r="BP18" s="18" t="n">
        <f aca="false">AVERAGE(BA18:BJ18)</f>
        <v>32.3449859057823</v>
      </c>
      <c r="BQ18" s="18" t="n">
        <f aca="false">AVERAGE(BB18:BK18)</f>
        <v>24.6080180879308</v>
      </c>
      <c r="BR18" s="18" t="n">
        <f aca="false">AVERAGE(BC18:BL18)</f>
        <v>18.1885250071068</v>
      </c>
      <c r="BS18" s="18" t="n">
        <f aca="false">0.181818*AZ18+0.163636*BA18+0.145455*BB18+0.127273*BC18+0.109091*BD18+0.090909*BE18+0.072727*BF18+0.054545*BG18+0.036364*BH18+0.018182*BI18</f>
        <v>52.1610097938022</v>
      </c>
      <c r="BT18" s="18" t="n">
        <f aca="false">0.181818*BA18+0.163636*BB18+0.145455*BC18+0.127273*BD18+0.109091*BE18+0.090909*BF18+0.072727*BG18+0.054545*BH18+0.036364*BI18+0.018182*BJ18</f>
        <v>45.4355727365477</v>
      </c>
      <c r="BU18" s="18" t="n">
        <f aca="false">0.181818*BB18+0.163636*BC18+0.145455*BD18+0.127273*BE18+0.109091*BF18+0.090909*BG18+0.072727*BH18+0.054545*BI18+0.036364*BJ18+0.018182*BK18</f>
        <v>35.0827336142398</v>
      </c>
      <c r="BV18" s="18" t="n">
        <f aca="false">0.181818*BC18+0.163636*BD18+0.145455*BE18+0.127273*BF18+0.109091*BG18+0.090909*BH18+0.072727*BI18+0.054545*BJ18+0.036364*BK18+0.018182*BL18</f>
        <v>26.0417315898617</v>
      </c>
      <c r="CE18" s="18" t="n">
        <f aca="false">AVERAGE(AZ18:BI18)/BJ18</f>
        <v>7.50115226437002</v>
      </c>
      <c r="CF18" s="18" t="n">
        <f aca="false">AVERAGE(BA18:BJ18)/BK18</f>
        <v>7.73999297560931</v>
      </c>
      <c r="CG18" s="18" t="n">
        <f aca="false">AVERAGE(BB18:BK18)/BL18</f>
        <v>6.61661914785626</v>
      </c>
      <c r="CH18" s="18" t="n">
        <f aca="false">AVERAGE(BC18:BL18)/BM18</f>
        <v>5.38745028164476</v>
      </c>
      <c r="CI18" s="18" t="n">
        <f aca="false">W18/W$120</f>
        <v>0.11313671765442</v>
      </c>
      <c r="CJ18" s="18" t="n">
        <f aca="false">X18/X$120</f>
        <v>0.0715942664137884</v>
      </c>
      <c r="CK18" s="18" t="n">
        <f aca="false">Y18/Y$120</f>
        <v>0.050208707954662</v>
      </c>
      <c r="CL18" s="18" t="n">
        <f aca="false">Z18/Z$120</f>
        <v>0.0320822081297853</v>
      </c>
      <c r="CM18" s="18" t="n">
        <f aca="false">CE18*CI18</f>
        <v>0.84865574581684</v>
      </c>
      <c r="CN18" s="18" t="n">
        <f aca="false">CF18*CJ18</f>
        <v>0.554139119136624</v>
      </c>
      <c r="CO18" s="18" t="n">
        <f aca="false">CG18*CK18</f>
        <v>0.33221189844194</v>
      </c>
      <c r="CP18" s="18" t="n">
        <f aca="false">CH18*CL18</f>
        <v>0.172841301224597</v>
      </c>
      <c r="CQ18" s="18" t="n">
        <f aca="false">-0.026*BJ18+0.0006*BJ18*BJ18+0.0048*BO18</f>
        <v>0.0677243882313653</v>
      </c>
      <c r="CR18" s="18" t="n">
        <f aca="false">-0.026*BK18+0.0006*BK18*BK18+0.0048*BP18</f>
        <v>0.0570815627574101</v>
      </c>
      <c r="CS18" s="18" t="n">
        <f aca="false">-0.026*BL18+0.0006*BL18*BL18+0.0048*BQ18</f>
        <v>0.0297204220604464</v>
      </c>
      <c r="CT18" s="18" t="n">
        <f aca="false">-0.026*BM18+0.0006*BM18*BM18+0.0048*BR18</f>
        <v>0.00636533771270814</v>
      </c>
      <c r="CU18" s="18" t="n">
        <f aca="false">16*CI18*CQ18</f>
        <v>0.122593839834404</v>
      </c>
      <c r="CV18" s="18" t="n">
        <f aca="false">16*CJ18*CR18</f>
        <v>0.0653874017819105</v>
      </c>
      <c r="CW18" s="18" t="n">
        <f aca="false">16*CK18*CS18</f>
        <v>0.023875583864356</v>
      </c>
      <c r="CX18" s="18" t="n">
        <f aca="false">16*CL18*CT18</f>
        <v>0.00326742542904758</v>
      </c>
    </row>
    <row r="19" customFormat="false" ht="12.75" hidden="false" customHeight="true" outlineLevel="0" collapsed="false">
      <c r="A19" s="11" t="s">
        <v>102</v>
      </c>
      <c r="B19" s="11"/>
      <c r="C19" s="8" t="n">
        <v>410</v>
      </c>
      <c r="D19" s="9" t="n">
        <v>2811</v>
      </c>
      <c r="E19" s="9" t="n">
        <v>4529</v>
      </c>
      <c r="F19" s="9" t="n">
        <v>5587</v>
      </c>
      <c r="G19" s="9" t="n">
        <v>6509</v>
      </c>
      <c r="H19" s="9" t="n">
        <v>8650</v>
      </c>
      <c r="I19" s="9" t="n">
        <v>3735</v>
      </c>
      <c r="J19" s="9" t="n">
        <v>8158</v>
      </c>
      <c r="K19" s="9" t="n">
        <v>6899</v>
      </c>
      <c r="L19" s="9" t="n">
        <v>5231</v>
      </c>
      <c r="M19" s="9" t="n">
        <v>5088</v>
      </c>
      <c r="N19" s="9" t="n">
        <v>5492</v>
      </c>
      <c r="O19" s="9" t="n">
        <v>5076</v>
      </c>
      <c r="P19" s="9" t="n">
        <v>5033</v>
      </c>
      <c r="Q19" s="9" t="n">
        <v>5107</v>
      </c>
      <c r="BX19" s="19" t="n">
        <f aca="false">100*((I19+I20+I21)/$AP$119)/(O19/$AV$120)</f>
        <v>627.741418262118</v>
      </c>
      <c r="BY19" s="19" t="n">
        <f aca="false">100*((K19+K20+K21)/$AR$120)/(O19/$AV$120)</f>
        <v>337.51763085486</v>
      </c>
      <c r="BZ19" s="19" t="n">
        <f aca="false">100*((I19+I20+I21)/$AP$119)/(P19/$AW$120)</f>
        <v>698.090439430678</v>
      </c>
      <c r="CA19" s="19" t="n">
        <f aca="false">100*((L19+L20+L21)/$AS$120)/(O19/$AV$120)</f>
        <v>183.531330867892</v>
      </c>
      <c r="CB19" s="19" t="n">
        <f aca="false">100*((M19+M20+M21)/$AT$120)/(P19/$AW$120)</f>
        <v>205.107873025542</v>
      </c>
      <c r="CC19" s="19" t="n">
        <f aca="false">100*((J19+J20+J21)/$AQ$120)/(P19/$AW$120)</f>
        <v>548.486682557581</v>
      </c>
    </row>
    <row r="20" customFormat="false" ht="12.75" hidden="false" customHeight="true" outlineLevel="0" collapsed="false">
      <c r="A20" s="11" t="s">
        <v>107</v>
      </c>
      <c r="B20" s="11"/>
      <c r="C20" s="8" t="n">
        <v>411</v>
      </c>
      <c r="D20" s="9" t="n">
        <v>707</v>
      </c>
      <c r="E20" s="9" t="n">
        <v>1090</v>
      </c>
      <c r="F20" s="9" t="n">
        <v>1404</v>
      </c>
      <c r="G20" s="9" t="n">
        <v>1716</v>
      </c>
      <c r="H20" s="9" t="n">
        <v>2266</v>
      </c>
      <c r="I20" s="9" t="n">
        <v>1066</v>
      </c>
      <c r="J20" s="9" t="n">
        <v>2692</v>
      </c>
      <c r="K20" s="9" t="n">
        <v>2912</v>
      </c>
      <c r="L20" s="9" t="n">
        <v>2427</v>
      </c>
      <c r="M20" s="9" t="n">
        <v>2112</v>
      </c>
      <c r="N20" s="9" t="n">
        <v>1749</v>
      </c>
      <c r="O20" s="9" t="n">
        <v>1507</v>
      </c>
      <c r="P20" s="9" t="n">
        <v>1106</v>
      </c>
      <c r="Q20" s="9" t="n">
        <v>968</v>
      </c>
    </row>
    <row r="21" customFormat="false" ht="12.75" hidden="false" customHeight="true" outlineLevel="0" collapsed="false">
      <c r="A21" s="11" t="s">
        <v>108</v>
      </c>
      <c r="B21" s="11"/>
      <c r="C21" s="8" t="n">
        <v>412</v>
      </c>
      <c r="D21" s="9" t="n">
        <v>276</v>
      </c>
      <c r="E21" s="9" t="n">
        <v>457</v>
      </c>
      <c r="F21" s="9" t="n">
        <v>790</v>
      </c>
      <c r="G21" s="9" t="n">
        <v>841</v>
      </c>
      <c r="H21" s="9" t="n">
        <v>881</v>
      </c>
      <c r="I21" s="9" t="n">
        <v>346</v>
      </c>
      <c r="J21" s="9" t="n">
        <v>751</v>
      </c>
      <c r="K21" s="9" t="n">
        <v>403</v>
      </c>
      <c r="L21" s="9" t="n">
        <v>240</v>
      </c>
      <c r="M21" s="9" t="n">
        <v>232</v>
      </c>
      <c r="N21" s="9" t="n">
        <v>176</v>
      </c>
      <c r="O21" s="9" t="n">
        <v>150</v>
      </c>
      <c r="P21" s="9" t="n">
        <v>106</v>
      </c>
      <c r="Q21" s="9" t="n">
        <v>111</v>
      </c>
    </row>
    <row r="22" customFormat="false" ht="12.75" hidden="false" customHeight="true" outlineLevel="0" collapsed="false">
      <c r="A22" s="11" t="s">
        <v>109</v>
      </c>
      <c r="B22" s="11"/>
      <c r="C22" s="8" t="n">
        <v>413</v>
      </c>
      <c r="D22" s="9" t="n">
        <v>27</v>
      </c>
      <c r="E22" s="9"/>
      <c r="F22" s="9" t="n">
        <v>6</v>
      </c>
      <c r="G22" s="9" t="n">
        <v>48</v>
      </c>
      <c r="H22" s="9" t="n">
        <v>4</v>
      </c>
      <c r="I22" s="9"/>
      <c r="J22" s="9" t="n">
        <v>1</v>
      </c>
      <c r="K22" s="9"/>
      <c r="L22" s="9"/>
      <c r="M22" s="9"/>
      <c r="N22" s="9"/>
      <c r="O22" s="9" t="n">
        <v>505</v>
      </c>
      <c r="P22" s="9" t="n">
        <v>1125</v>
      </c>
      <c r="Q22" s="9" t="n">
        <v>1584</v>
      </c>
    </row>
    <row r="23" customFormat="false" ht="12.75" hidden="false" customHeight="true" outlineLevel="0" collapsed="false">
      <c r="A23" s="11" t="s">
        <v>110</v>
      </c>
      <c r="B23" s="11"/>
      <c r="C23" s="8" t="n">
        <v>414</v>
      </c>
      <c r="D23" s="9" t="n">
        <v>9889</v>
      </c>
      <c r="E23" s="9" t="n">
        <v>16264</v>
      </c>
      <c r="F23" s="9" t="n">
        <v>18245</v>
      </c>
      <c r="G23" s="9" t="n">
        <v>18757</v>
      </c>
      <c r="H23" s="9" t="n">
        <v>16413</v>
      </c>
      <c r="I23" s="9" t="n">
        <v>5458</v>
      </c>
      <c r="J23" s="9" t="n">
        <v>10107</v>
      </c>
      <c r="K23" s="9" t="n">
        <v>7757</v>
      </c>
      <c r="L23" s="9" t="n">
        <v>5467</v>
      </c>
      <c r="M23" s="9" t="n">
        <v>4127</v>
      </c>
      <c r="N23" s="9" t="n">
        <v>3071</v>
      </c>
      <c r="O23" s="9" t="n">
        <v>2237</v>
      </c>
      <c r="P23" s="9" t="n">
        <v>1928</v>
      </c>
      <c r="Q23" s="9" t="n">
        <v>1746</v>
      </c>
      <c r="BX23" s="19" t="n">
        <f aca="false">100*(I23/$AP$119)/(O23/$AV$120)</f>
        <v>1510.48277352147</v>
      </c>
      <c r="BY23" s="19" t="n">
        <f aca="false">100*(K23/$AR$120)/(O23/$AV$120)</f>
        <v>581.634328746972</v>
      </c>
      <c r="BZ23" s="19" t="n">
        <f aca="false">100*(I23/$AP$119)/(P23/$AW$120)</f>
        <v>1932.46196203715</v>
      </c>
      <c r="CA23" s="19" t="n">
        <f aca="false">100*(L23/$AS$120)/(O23/$AV$120)</f>
        <v>288.268897882444</v>
      </c>
      <c r="CB23" s="19" t="n">
        <f aca="false">100*(M23/$AT$120)/(P23/$AW$120)</f>
        <v>297.324707096574</v>
      </c>
      <c r="CC23" s="19" t="n">
        <f aca="false">100*(J23/$AQ$120)/(P23/$AW$120)</f>
        <v>1247.42035646731</v>
      </c>
    </row>
    <row r="24" customFormat="false" ht="12.75" hidden="false" customHeight="true" outlineLevel="0" collapsed="false">
      <c r="A24" s="10" t="s">
        <v>115</v>
      </c>
      <c r="B24" s="10"/>
      <c r="C24" s="8" t="n">
        <v>419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v>2</v>
      </c>
      <c r="P24" s="9"/>
      <c r="Q24" s="9"/>
    </row>
    <row r="25" customFormat="false" ht="12.75" hidden="false" customHeight="true" outlineLevel="0" collapsed="false">
      <c r="A25" s="7" t="s">
        <v>116</v>
      </c>
      <c r="B25" s="7"/>
      <c r="C25" s="4"/>
      <c r="D25" s="5" t="n">
        <f aca="false">SUM(D26:D33)</f>
        <v>862</v>
      </c>
      <c r="E25" s="5" t="n">
        <f aca="false">SUM(E26:E33)</f>
        <v>2064</v>
      </c>
      <c r="F25" s="5" t="n">
        <f aca="false">SUM(F26:F33)</f>
        <v>2600</v>
      </c>
      <c r="G25" s="5" t="n">
        <f aca="false">SUM(G26:G33)</f>
        <v>2995</v>
      </c>
      <c r="H25" s="5" t="n">
        <f aca="false">SUM(H26:H33)</f>
        <v>3421</v>
      </c>
      <c r="I25" s="5" t="n">
        <f aca="false">SUM(I26:I33)</f>
        <v>1591</v>
      </c>
      <c r="J25" s="5" t="n">
        <f aca="false">SUM(J26:J33)</f>
        <v>4722</v>
      </c>
      <c r="K25" s="5" t="n">
        <f aca="false">SUM(K26:K33)</f>
        <v>4184</v>
      </c>
      <c r="L25" s="5" t="n">
        <f aca="false">SUM(L26:L33)</f>
        <v>3357</v>
      </c>
      <c r="M25" s="5" t="n">
        <f aca="false">SUM(M26:M33)</f>
        <v>3408</v>
      </c>
      <c r="N25" s="5" t="n">
        <f aca="false">SUM(N26:N33)</f>
        <v>3749</v>
      </c>
      <c r="O25" s="5" t="n">
        <f aca="false">SUM(O26:O33)</f>
        <v>3547</v>
      </c>
      <c r="P25" s="5" t="n">
        <f aca="false">SUM(P26:P33)</f>
        <v>3522</v>
      </c>
      <c r="Q25" s="5" t="n">
        <f aca="false">SUM(Q26:Q33)</f>
        <v>3776</v>
      </c>
      <c r="R25" s="6" t="str">
        <f aca="false">A25</f>
        <v>Western Europe:</v>
      </c>
      <c r="S25" s="6" t="n">
        <f aca="false">(D25+E25+F25+G25+H25+2*I25+J25+K25+L25+M25)/10</f>
        <v>3079.5</v>
      </c>
      <c r="T25" s="6" t="n">
        <f aca="false">(E25+F25+G25+H25+I25+2*J25+K25+L25+M25+N25)/10</f>
        <v>3681.3</v>
      </c>
      <c r="U25" s="6" t="n">
        <f aca="false">(F25+G25+H25+I25+J25+2*K25+L25+M25+N25+O25)/10</f>
        <v>3775.8</v>
      </c>
      <c r="V25" s="6" t="n">
        <f aca="false">(G25+H25+I25+J25+K25+2*L25+M25+N25+O25+P25)/10</f>
        <v>3785.3</v>
      </c>
      <c r="W25" s="6" t="n">
        <f aca="false">N25</f>
        <v>3749</v>
      </c>
      <c r="X25" s="6" t="n">
        <f aca="false">O25</f>
        <v>3547</v>
      </c>
      <c r="Y25" s="6" t="n">
        <f aca="false">P25</f>
        <v>3522</v>
      </c>
      <c r="Z25" s="6" t="n">
        <f aca="false">Q25</f>
        <v>3776</v>
      </c>
      <c r="AA25" s="6" t="n">
        <f aca="false">S25/W25</f>
        <v>0.821419045078688</v>
      </c>
      <c r="AB25" s="6" t="n">
        <f aca="false">T25/X25</f>
        <v>1.03786298280237</v>
      </c>
      <c r="AC25" s="6" t="n">
        <f aca="false">U25/Y25</f>
        <v>1.07206132879046</v>
      </c>
      <c r="AD25" s="6" t="n">
        <f aca="false">V25/Z25</f>
        <v>1.00246292372881</v>
      </c>
      <c r="AE25" s="6" t="s">
        <v>496</v>
      </c>
      <c r="AH25" s="6" t="str">
        <f aca="false">R25</f>
        <v>Western Europe:</v>
      </c>
      <c r="AK25" s="6" t="n">
        <f aca="false">D25</f>
        <v>862</v>
      </c>
      <c r="AL25" s="6" t="n">
        <f aca="false">E25</f>
        <v>2064</v>
      </c>
      <c r="AM25" s="6" t="n">
        <f aca="false">F25</f>
        <v>2600</v>
      </c>
      <c r="AN25" s="6" t="n">
        <f aca="false">G25</f>
        <v>2995</v>
      </c>
      <c r="AO25" s="6" t="n">
        <f aca="false">H25</f>
        <v>3421</v>
      </c>
      <c r="AP25" s="6" t="n">
        <f aca="false">I25*2.5</f>
        <v>3977.5</v>
      </c>
      <c r="AQ25" s="6" t="n">
        <f aca="false">J25</f>
        <v>4722</v>
      </c>
      <c r="AR25" s="6" t="n">
        <f aca="false">K25</f>
        <v>4184</v>
      </c>
      <c r="AS25" s="6" t="n">
        <f aca="false">L25</f>
        <v>3357</v>
      </c>
      <c r="AT25" s="6" t="n">
        <f aca="false">M25</f>
        <v>3408</v>
      </c>
      <c r="AU25" s="6" t="n">
        <f aca="false">N25</f>
        <v>3749</v>
      </c>
      <c r="AV25" s="6" t="n">
        <f aca="false">O25</f>
        <v>3547</v>
      </c>
      <c r="AW25" s="6" t="n">
        <f aca="false">P25</f>
        <v>3522</v>
      </c>
      <c r="AX25" s="6" t="n">
        <f aca="false">Q25</f>
        <v>3776</v>
      </c>
      <c r="AZ25" s="18" t="n">
        <f aca="false">1000*AK25/AK$120</f>
        <v>4.35934781729174</v>
      </c>
      <c r="BA25" s="18" t="n">
        <f aca="false">1000*AL25/AL$120</f>
        <v>7.53430408071634</v>
      </c>
      <c r="BB25" s="18" t="n">
        <f aca="false">1000*AM25/AM$120</f>
        <v>6.78305696724305</v>
      </c>
      <c r="BC25" s="18" t="n">
        <f aca="false">1000*AN25/AN$120</f>
        <v>5.95616896030547</v>
      </c>
      <c r="BD25" s="18" t="n">
        <f aca="false">1000*AO25/AO$120</f>
        <v>4.49886509191046</v>
      </c>
      <c r="BE25" s="18" t="n">
        <f aca="false">1000*AP25/AP$120</f>
        <v>4.34415777675234</v>
      </c>
      <c r="BF25" s="18" t="n">
        <f aca="false">1000*AQ25/AQ$120</f>
        <v>4.49442907806144</v>
      </c>
      <c r="BG25" s="18" t="n">
        <f aca="false">1000*AR25/AR$120</f>
        <v>3.09528811924257</v>
      </c>
      <c r="BH25" s="18" t="n">
        <f aca="false">1000*AS25/AS$120</f>
        <v>1.74643819211132</v>
      </c>
      <c r="BI25" s="18" t="n">
        <f aca="false">1000*AT25/AT$120</f>
        <v>1.89345114807144</v>
      </c>
      <c r="BJ25" s="18" t="n">
        <f aca="false">1000*AU25/AU$120</f>
        <v>1.84713196917866</v>
      </c>
      <c r="BK25" s="18" t="n">
        <f aca="false">1000*AV25/AV$120</f>
        <v>1.56440202529859</v>
      </c>
      <c r="BL25" s="18" t="n">
        <f aca="false">1000*AW25/AW$120</f>
        <v>1.40877069756949</v>
      </c>
      <c r="BM25" s="18" t="n">
        <f aca="false">1000*AX25/AX$120</f>
        <v>1.33965126493449</v>
      </c>
      <c r="BN25" s="18" t="n">
        <f aca="false">(BF25+BG25)/2</f>
        <v>3.79485859865201</v>
      </c>
      <c r="BO25" s="18" t="n">
        <f aca="false">AVERAGE(AZ25:BI25)</f>
        <v>4.47055072317062</v>
      </c>
      <c r="BP25" s="18" t="n">
        <f aca="false">AVERAGE(BA25:BJ25)</f>
        <v>4.21932913835931</v>
      </c>
      <c r="BQ25" s="18" t="n">
        <f aca="false">AVERAGE(BB25:BK25)</f>
        <v>3.62233893281753</v>
      </c>
      <c r="BR25" s="18" t="n">
        <f aca="false">AVERAGE(BC25:BL25)</f>
        <v>3.08491030585018</v>
      </c>
      <c r="BS25" s="18" t="n">
        <f aca="false">0.181818*AZ25+0.163636*BA25+0.145455*BB25+0.127273*BC25+0.109091*BD25+0.090909*BE25+0.072727*BF25+0.054545*BG25+0.036364*BH25+0.018182*BI25</f>
        <v>5.24952209953656</v>
      </c>
      <c r="BT25" s="18" t="n">
        <f aca="false">0.181818*BA25+0.163636*BB25+0.145455*BC25+0.127273*BD25+0.109091*BE25+0.090909*BF25+0.072727*BG25+0.054545*BH25+0.036364*BI25+0.018182*BJ25</f>
        <v>5.22406409253354</v>
      </c>
      <c r="BU25" s="18" t="n">
        <f aca="false">0.181818*BB25+0.163636*BC25+0.145455*BD25+0.127273*BE25+0.109091*BF25+0.090909*BG25+0.072727*BH25+0.054545*BI25+0.036364*BJ25+0.018182*BK25</f>
        <v>4.51279780833063</v>
      </c>
      <c r="BV25" s="18" t="n">
        <f aca="false">0.181818*BC25+0.163636*BD25+0.145455*BE25+0.127273*BF25+0.109091*BG25+0.090909*BH25+0.072727*BI25+0.054545*BJ25+0.036364*BK25+0.018182*BL25</f>
        <v>3.84040800247305</v>
      </c>
      <c r="CE25" s="18" t="n">
        <f aca="false">AVERAGE(AZ25:BI25)/BJ25</f>
        <v>2.4202660111819</v>
      </c>
      <c r="CF25" s="18" t="n">
        <f aca="false">AVERAGE(BA25:BJ25)/BK25</f>
        <v>2.69708749421619</v>
      </c>
      <c r="CG25" s="18" t="n">
        <f aca="false">AVERAGE(BB25:BK25)/BL25</f>
        <v>2.57127646043962</v>
      </c>
      <c r="CH25" s="18" t="n">
        <f aca="false">AVERAGE(BC25:BL25)/BM25</f>
        <v>2.30277116634607</v>
      </c>
      <c r="CI25" s="18" t="n">
        <f aca="false">W25/W$120</f>
        <v>0.0404414144247158</v>
      </c>
      <c r="CJ25" s="18" t="n">
        <f aca="false">X25/X$120</f>
        <v>0.0268015686511565</v>
      </c>
      <c r="CK25" s="18" t="n">
        <f aca="false">Y25/Y$120</f>
        <v>0.0190186136175865</v>
      </c>
      <c r="CL25" s="18" t="n">
        <f aca="false">Z25/Z$120</f>
        <v>0.0127303928013944</v>
      </c>
      <c r="CM25" s="18" t="n">
        <f aca="false">CE25*CI25</f>
        <v>0.097878980776261</v>
      </c>
      <c r="CN25" s="18" t="n">
        <f aca="false">CF25*CJ25</f>
        <v>0.0722861756344108</v>
      </c>
      <c r="CO25" s="18" t="n">
        <f aca="false">CG25*CK25</f>
        <v>0.0489021135050967</v>
      </c>
      <c r="CP25" s="18" t="n">
        <f aca="false">CH25*CL25</f>
        <v>0.0293151814793106</v>
      </c>
      <c r="CQ25" s="18" t="n">
        <f aca="false">-0.026*BJ25+0.0006*BJ25*BJ25+0.0048*BO25</f>
        <v>-0.0245196498204892</v>
      </c>
      <c r="CR25" s="18" t="n">
        <f aca="false">-0.026*BK25+0.0006*BK25*BK25+0.0048*BP25</f>
        <v>-0.0189532605755837</v>
      </c>
      <c r="CS25" s="18" t="n">
        <f aca="false">-0.026*BL25+0.0006*BL25*BL25+0.0048*BQ25</f>
        <v>-0.0180500303322843</v>
      </c>
      <c r="CT25" s="18" t="n">
        <f aca="false">-0.026*BM25+0.0006*BM25*BM25+0.0048*BR25</f>
        <v>-0.0189465641132314</v>
      </c>
      <c r="CU25" s="18" t="n">
        <f aca="false">16*CI25*CQ25</f>
        <v>-0.015865749119029</v>
      </c>
      <c r="CV25" s="18" t="n">
        <f aca="false">16*CJ25*CR25</f>
        <v>-0.00812763383167621</v>
      </c>
      <c r="CW25" s="18" t="n">
        <f aca="false">16*CK25*CS25</f>
        <v>-0.00549258484280693</v>
      </c>
      <c r="CX25" s="18" t="n">
        <f aca="false">16*CL25*CT25</f>
        <v>-0.00385915525437183</v>
      </c>
    </row>
    <row r="26" customFormat="false" ht="12.75" hidden="false" customHeight="true" outlineLevel="0" collapsed="false">
      <c r="A26" s="10" t="s">
        <v>117</v>
      </c>
      <c r="B26" s="10"/>
      <c r="C26" s="8" t="n">
        <v>420</v>
      </c>
      <c r="D26" s="9" t="n">
        <v>11</v>
      </c>
      <c r="E26" s="9" t="n">
        <v>92</v>
      </c>
      <c r="F26" s="9" t="n">
        <v>109</v>
      </c>
      <c r="G26" s="9" t="n">
        <v>140</v>
      </c>
      <c r="H26" s="9" t="n">
        <v>333</v>
      </c>
      <c r="I26" s="9" t="n">
        <v>196</v>
      </c>
      <c r="J26" s="9" t="n">
        <v>583</v>
      </c>
      <c r="K26" s="9" t="n">
        <v>561</v>
      </c>
      <c r="L26" s="9" t="n">
        <v>513</v>
      </c>
      <c r="M26" s="9" t="n">
        <v>488</v>
      </c>
      <c r="N26" s="9" t="n">
        <v>472</v>
      </c>
      <c r="O26" s="9" t="n">
        <v>407</v>
      </c>
      <c r="P26" s="9" t="n">
        <v>389</v>
      </c>
      <c r="Q26" s="9" t="n">
        <v>398</v>
      </c>
    </row>
    <row r="27" customFormat="false" ht="12.75" hidden="false" customHeight="true" outlineLevel="0" collapsed="false">
      <c r="A27" s="10" t="s">
        <v>118</v>
      </c>
      <c r="B27" s="10"/>
      <c r="C27" s="8" t="n">
        <v>421</v>
      </c>
      <c r="D27" s="9" t="n">
        <v>604</v>
      </c>
      <c r="E27" s="9" t="n">
        <v>1133</v>
      </c>
      <c r="F27" s="9" t="n">
        <v>1144</v>
      </c>
      <c r="G27" s="9" t="n">
        <v>1288</v>
      </c>
      <c r="H27" s="9" t="n">
        <v>1075</v>
      </c>
      <c r="I27" s="9" t="n">
        <v>453</v>
      </c>
      <c r="J27" s="9" t="n">
        <v>1479</v>
      </c>
      <c r="K27" s="9" t="n">
        <v>1239</v>
      </c>
      <c r="L27" s="9" t="n">
        <v>1037</v>
      </c>
      <c r="M27" s="9" t="n">
        <v>1042</v>
      </c>
      <c r="N27" s="9" t="n">
        <v>1453</v>
      </c>
      <c r="O27" s="9" t="n">
        <v>1512</v>
      </c>
      <c r="P27" s="9" t="n">
        <v>1583</v>
      </c>
      <c r="Q27" s="9" t="n">
        <v>1818</v>
      </c>
    </row>
    <row r="28" customFormat="false" ht="12.75" hidden="false" customHeight="true" outlineLevel="0" collapsed="false">
      <c r="A28" s="10" t="s">
        <v>122</v>
      </c>
      <c r="B28" s="10"/>
      <c r="C28" s="8" t="n">
        <v>422</v>
      </c>
      <c r="D28" s="9"/>
      <c r="E28" s="9" t="n">
        <v>2</v>
      </c>
      <c r="F28" s="9"/>
      <c r="G28" s="9"/>
      <c r="H28" s="9"/>
      <c r="I28" s="9"/>
      <c r="J28" s="9" t="n">
        <v>1</v>
      </c>
      <c r="K28" s="9"/>
      <c r="L28" s="9"/>
      <c r="M28" s="9"/>
      <c r="N28" s="9"/>
      <c r="O28" s="9" t="n">
        <v>22</v>
      </c>
      <c r="P28" s="9" t="n">
        <v>3</v>
      </c>
      <c r="Q28" s="9"/>
    </row>
    <row r="29" customFormat="false" ht="12.75" hidden="false" customHeight="true" outlineLevel="0" collapsed="false">
      <c r="A29" s="10" t="s">
        <v>123</v>
      </c>
      <c r="B29" s="10"/>
      <c r="C29" s="8" t="n">
        <v>423</v>
      </c>
      <c r="D29" s="9"/>
      <c r="E29" s="9" t="n">
        <v>57</v>
      </c>
      <c r="F29" s="9" t="n">
        <v>89</v>
      </c>
      <c r="G29" s="9" t="n">
        <v>135</v>
      </c>
      <c r="H29" s="9" t="n">
        <v>40</v>
      </c>
      <c r="I29" s="9" t="n">
        <v>14</v>
      </c>
      <c r="J29" s="9" t="n">
        <v>116</v>
      </c>
      <c r="K29" s="9" t="n">
        <v>70</v>
      </c>
      <c r="L29" s="9" t="n">
        <v>52</v>
      </c>
      <c r="M29" s="9" t="n">
        <v>43</v>
      </c>
      <c r="N29" s="9" t="n">
        <v>49</v>
      </c>
      <c r="O29" s="9" t="n">
        <v>33</v>
      </c>
      <c r="P29" s="9" t="n">
        <v>23</v>
      </c>
      <c r="Q29" s="9" t="n">
        <v>33</v>
      </c>
    </row>
    <row r="30" customFormat="false" ht="12.75" hidden="false" customHeight="true" outlineLevel="0" collapsed="false">
      <c r="A30" s="10" t="s">
        <v>124</v>
      </c>
      <c r="B30" s="10"/>
      <c r="C30" s="8" t="n">
        <v>424</v>
      </c>
      <c r="D30" s="9"/>
      <c r="E30" s="9"/>
      <c r="F30" s="9" t="n">
        <v>1</v>
      </c>
      <c r="G30" s="9"/>
      <c r="H30" s="9"/>
      <c r="I30" s="9"/>
      <c r="J30" s="9"/>
      <c r="K30" s="9"/>
      <c r="L30" s="9"/>
      <c r="M30" s="9"/>
      <c r="N30" s="9"/>
      <c r="O30" s="9" t="n">
        <v>7</v>
      </c>
      <c r="P30" s="9" t="n">
        <v>3</v>
      </c>
      <c r="Q30" s="9" t="n">
        <v>9</v>
      </c>
    </row>
    <row r="31" customFormat="false" ht="12.75" hidden="false" customHeight="true" outlineLevel="0" collapsed="false">
      <c r="A31" s="10" t="s">
        <v>125</v>
      </c>
      <c r="B31" s="10"/>
      <c r="C31" s="8" t="n">
        <v>425</v>
      </c>
      <c r="D31" s="9" t="n">
        <v>115</v>
      </c>
      <c r="E31" s="9" t="n">
        <v>290</v>
      </c>
      <c r="F31" s="9" t="n">
        <v>494</v>
      </c>
      <c r="G31" s="9" t="n">
        <v>588</v>
      </c>
      <c r="H31" s="9" t="n">
        <v>819</v>
      </c>
      <c r="I31" s="9" t="n">
        <v>441</v>
      </c>
      <c r="J31" s="9" t="n">
        <v>1359</v>
      </c>
      <c r="K31" s="9" t="n">
        <v>1295</v>
      </c>
      <c r="L31" s="9" t="n">
        <v>1099</v>
      </c>
      <c r="M31" s="9" t="n">
        <v>1222</v>
      </c>
      <c r="N31" s="9" t="n">
        <v>1212</v>
      </c>
      <c r="O31" s="9" t="n">
        <v>1054</v>
      </c>
      <c r="P31" s="9" t="n">
        <v>1044</v>
      </c>
      <c r="Q31" s="9" t="n">
        <v>1050</v>
      </c>
    </row>
    <row r="32" customFormat="false" ht="12.75" hidden="false" customHeight="true" outlineLevel="0" collapsed="false">
      <c r="A32" s="10" t="s">
        <v>126</v>
      </c>
      <c r="B32" s="10"/>
      <c r="C32" s="8" t="n">
        <v>426</v>
      </c>
      <c r="D32" s="9" t="n">
        <v>132</v>
      </c>
      <c r="E32" s="9" t="n">
        <v>490</v>
      </c>
      <c r="F32" s="9" t="n">
        <v>763</v>
      </c>
      <c r="G32" s="9" t="n">
        <v>844</v>
      </c>
      <c r="H32" s="9" t="n">
        <v>1154</v>
      </c>
      <c r="I32" s="9" t="n">
        <v>487</v>
      </c>
      <c r="J32" s="9" t="n">
        <v>1184</v>
      </c>
      <c r="K32" s="9" t="n">
        <v>1019</v>
      </c>
      <c r="L32" s="9" t="n">
        <v>656</v>
      </c>
      <c r="M32" s="9" t="n">
        <v>613</v>
      </c>
      <c r="N32" s="9" t="n">
        <v>563</v>
      </c>
      <c r="O32" s="9" t="n">
        <v>498</v>
      </c>
      <c r="P32" s="9" t="n">
        <v>476</v>
      </c>
      <c r="Q32" s="9" t="n">
        <v>468</v>
      </c>
    </row>
    <row r="33" customFormat="false" ht="12.75" hidden="false" customHeight="true" outlineLevel="0" collapsed="false">
      <c r="A33" s="10" t="s">
        <v>127</v>
      </c>
      <c r="B33" s="10"/>
      <c r="C33" s="8" t="n">
        <v>429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 t="n">
        <v>14</v>
      </c>
      <c r="P33" s="9" t="n">
        <v>1</v>
      </c>
      <c r="Q33" s="9"/>
    </row>
    <row r="34" customFormat="false" ht="12.75" hidden="false" customHeight="true" outlineLevel="0" collapsed="false">
      <c r="A34" s="7" t="s">
        <v>128</v>
      </c>
      <c r="B34" s="7"/>
      <c r="C34" s="4"/>
      <c r="D34" s="5" t="n">
        <f aca="false">SUM(D35:D45)</f>
        <v>71</v>
      </c>
      <c r="E34" s="5" t="n">
        <f aca="false">SUM(E35:E45)</f>
        <v>199</v>
      </c>
      <c r="F34" s="5" t="n">
        <f aca="false">SUM(F35:F45)</f>
        <v>291</v>
      </c>
      <c r="G34" s="5" t="n">
        <f aca="false">SUM(G35:G45)</f>
        <v>627</v>
      </c>
      <c r="H34" s="5" t="n">
        <f aca="false">SUM(H35:H45)</f>
        <v>5194</v>
      </c>
      <c r="I34" s="5" t="n">
        <f aca="false">SUM(I35:I45)</f>
        <v>6289</v>
      </c>
      <c r="J34" s="5" t="n">
        <f aca="false">SUM(J35:J45)</f>
        <v>19151</v>
      </c>
      <c r="K34" s="5" t="n">
        <f aca="false">SUM(K35:K45)</f>
        <v>20922</v>
      </c>
      <c r="L34" s="5" t="n">
        <f aca="false">SUM(L35:L45)</f>
        <v>20457</v>
      </c>
      <c r="M34" s="5" t="n">
        <f aca="false">SUM(M35:M45)</f>
        <v>15540</v>
      </c>
      <c r="N34" s="5" t="n">
        <f aca="false">SUM(N35:N45)</f>
        <v>14354</v>
      </c>
      <c r="O34" s="5" t="n">
        <f aca="false">SUM(O35:O45)</f>
        <v>14239</v>
      </c>
      <c r="P34" s="5" t="n">
        <f aca="false">SUM(P35:P45)</f>
        <v>11176</v>
      </c>
      <c r="Q34" s="5" t="n">
        <f aca="false">SUM(Q35:Q45)</f>
        <v>10542</v>
      </c>
      <c r="R34" s="6" t="str">
        <f aca="false">A34</f>
        <v>Southern Europe:</v>
      </c>
      <c r="S34" s="6" t="n">
        <f aca="false">(D34+E34+F34+G34+H34+2*I34+J34+K34+L34+M34)/10</f>
        <v>9503</v>
      </c>
      <c r="T34" s="6" t="n">
        <f aca="false">(E34+F34+G34+H34+I34+2*J34+K34+L34+M34+N34)/10</f>
        <v>12217.5</v>
      </c>
      <c r="U34" s="6" t="n">
        <f aca="false">(F34+G34+H34+I34+J34+2*K34+L34+M34+N34+O34)/10</f>
        <v>13798.6</v>
      </c>
      <c r="V34" s="6" t="n">
        <f aca="false">(G34+H34+I34+J34+K34+2*L34+M34+N34+O34+P34)/10</f>
        <v>14840.6</v>
      </c>
      <c r="W34" s="6" t="n">
        <f aca="false">N34</f>
        <v>14354</v>
      </c>
      <c r="X34" s="6" t="n">
        <f aca="false">O34</f>
        <v>14239</v>
      </c>
      <c r="Y34" s="6" t="n">
        <f aca="false">P34</f>
        <v>11176</v>
      </c>
      <c r="Z34" s="6" t="n">
        <f aca="false">Q34</f>
        <v>10542</v>
      </c>
      <c r="AA34" s="6" t="n">
        <f aca="false">S34/W34</f>
        <v>0.66204542287864</v>
      </c>
      <c r="AB34" s="6" t="n">
        <f aca="false">T34/X34</f>
        <v>0.85803076058712</v>
      </c>
      <c r="AC34" s="6" t="n">
        <f aca="false">U34/Y34</f>
        <v>1.23466356478168</v>
      </c>
      <c r="AD34" s="6" t="n">
        <f aca="false">V34/Z34</f>
        <v>1.40775943843673</v>
      </c>
      <c r="AE34" s="6" t="s">
        <v>497</v>
      </c>
      <c r="AH34" s="6" t="str">
        <f aca="false">R34</f>
        <v>Southern Europe:</v>
      </c>
      <c r="AK34" s="6" t="n">
        <f aca="false">D34</f>
        <v>71</v>
      </c>
      <c r="AL34" s="6" t="n">
        <f aca="false">E34</f>
        <v>199</v>
      </c>
      <c r="AM34" s="6" t="n">
        <f aca="false">F34</f>
        <v>291</v>
      </c>
      <c r="AN34" s="6" t="n">
        <f aca="false">G34</f>
        <v>627</v>
      </c>
      <c r="AO34" s="6" t="n">
        <f aca="false">H34</f>
        <v>5194</v>
      </c>
      <c r="AP34" s="6" t="n">
        <f aca="false">I34*2.5</f>
        <v>15722.5</v>
      </c>
      <c r="AQ34" s="6" t="n">
        <f aca="false">J34</f>
        <v>19151</v>
      </c>
      <c r="AR34" s="6" t="n">
        <f aca="false">K34</f>
        <v>20922</v>
      </c>
      <c r="AS34" s="6" t="n">
        <f aca="false">L34</f>
        <v>20457</v>
      </c>
      <c r="AT34" s="6" t="n">
        <f aca="false">M34</f>
        <v>15540</v>
      </c>
      <c r="AU34" s="6" t="n">
        <f aca="false">N34</f>
        <v>14354</v>
      </c>
      <c r="AV34" s="6" t="n">
        <f aca="false">O34</f>
        <v>14239</v>
      </c>
      <c r="AW34" s="6" t="n">
        <f aca="false">P34</f>
        <v>11176</v>
      </c>
      <c r="AX34" s="6" t="n">
        <f aca="false">Q34</f>
        <v>10542</v>
      </c>
      <c r="AZ34" s="18" t="n">
        <f aca="false">1000*AK34/AK$120</f>
        <v>0.35906461140106</v>
      </c>
      <c r="BA34" s="18" t="n">
        <f aca="false">1000*AL34/AL$120</f>
        <v>0.726417883751237</v>
      </c>
      <c r="BB34" s="18" t="n">
        <f aca="false">1000*AM34/AM$120</f>
        <v>0.759180606718357</v>
      </c>
      <c r="BC34" s="18" t="n">
        <f aca="false">1000*AN34/AN$120</f>
        <v>1.24691750855143</v>
      </c>
      <c r="BD34" s="18" t="n">
        <f aca="false">1000*AO34/AO$120</f>
        <v>6.83048970692281</v>
      </c>
      <c r="BE34" s="18" t="n">
        <f aca="false">1000*AP34/AP$120</f>
        <v>17.1718467994943</v>
      </c>
      <c r="BF34" s="18" t="n">
        <f aca="false">1000*AQ34/AQ$120</f>
        <v>18.2280413540776</v>
      </c>
      <c r="BG34" s="18" t="n">
        <f aca="false">1000*AR34/AR$120</f>
        <v>15.4779201794439</v>
      </c>
      <c r="BH34" s="18" t="n">
        <f aca="false">1000*AS34/AS$120</f>
        <v>10.642504050051</v>
      </c>
      <c r="BI34" s="18" t="n">
        <f aca="false">1000*AT34/AT$120</f>
        <v>8.63387055194546</v>
      </c>
      <c r="BJ34" s="18" t="n">
        <f aca="false">1000*AU34/AU$120</f>
        <v>7.07221453336638</v>
      </c>
      <c r="BK34" s="18" t="n">
        <f aca="false">1000*AV34/AV$120</f>
        <v>6.280101617769</v>
      </c>
      <c r="BL34" s="18" t="n">
        <f aca="false">1000*AW34/AW$120</f>
        <v>4.47030701761403</v>
      </c>
      <c r="BM34" s="18" t="n">
        <f aca="false">1000*AX34/AX$120</f>
        <v>3.74009630162589</v>
      </c>
      <c r="BN34" s="18" t="n">
        <f aca="false">(BF34+BG34)/2</f>
        <v>16.8529807667607</v>
      </c>
      <c r="BO34" s="18" t="n">
        <f aca="false">AVERAGE(AZ34:BI34)</f>
        <v>8.00762532523572</v>
      </c>
      <c r="BP34" s="18" t="n">
        <f aca="false">AVERAGE(BA34:BJ34)</f>
        <v>8.67894031743225</v>
      </c>
      <c r="BQ34" s="18" t="n">
        <f aca="false">AVERAGE(BB34:BK34)</f>
        <v>9.23430869083403</v>
      </c>
      <c r="BR34" s="18" t="n">
        <f aca="false">AVERAGE(BC34:BL34)</f>
        <v>9.60542133192359</v>
      </c>
      <c r="BS34" s="18" t="n">
        <f aca="false">0.181818*AZ34+0.163636*BA34+0.145455*BB34+0.127273*BC34+0.109091*BD34+0.090909*BE34+0.072727*BF34+0.054545*BG34+0.036364*BH34+0.018182*BI34</f>
        <v>5.47339741826776</v>
      </c>
      <c r="BT34" s="18" t="n">
        <f aca="false">0.181818*BA34+0.163636*BB34+0.145455*BC34+0.127273*BD34+0.109091*BE34+0.090909*BF34+0.072727*BG34+0.054545*BH34+0.036364*BI34+0.018182*BJ34</f>
        <v>6.98610653558292</v>
      </c>
      <c r="BU34" s="18" t="n">
        <f aca="false">0.181818*BB34+0.163636*BC34+0.145455*BD34+0.127273*BE34+0.109091*BF34+0.090909*BG34+0.072727*BH34+0.054545*BI34+0.036364*BJ34+0.018182*BK34</f>
        <v>8.53300281417442</v>
      </c>
      <c r="BV34" s="18" t="n">
        <f aca="false">0.181818*BC34+0.163636*BD34+0.145455*BE34+0.127273*BF34+0.109091*BG34+0.090909*BH34+0.072727*BI34+0.054545*BJ34+0.036364*BK34+0.018182*BL34</f>
        <v>10.1414139184882</v>
      </c>
      <c r="CE34" s="18" t="n">
        <f aca="false">AVERAGE(AZ34:BI34)/BJ34</f>
        <v>1.13226561319034</v>
      </c>
      <c r="CF34" s="18" t="n">
        <f aca="false">AVERAGE(BA34:BJ34)/BK34</f>
        <v>1.38197450386407</v>
      </c>
      <c r="CG34" s="18" t="n">
        <f aca="false">AVERAGE(BB34:BK34)/BL34</f>
        <v>2.06569898990131</v>
      </c>
      <c r="CH34" s="18" t="n">
        <f aca="false">AVERAGE(BC34:BL34)/BM34</f>
        <v>2.56822834421347</v>
      </c>
      <c r="CI34" s="18" t="n">
        <f aca="false">W34/W$120</f>
        <v>0.154840240771504</v>
      </c>
      <c r="CJ34" s="18" t="n">
        <f aca="false">X34/X$120</f>
        <v>0.107591636882948</v>
      </c>
      <c r="CK34" s="18" t="n">
        <f aca="false">Y34/Y$120</f>
        <v>0.060349808571876</v>
      </c>
      <c r="CL34" s="18" t="n">
        <f aca="false">Z34/Z$120</f>
        <v>0.0355412608348252</v>
      </c>
      <c r="CM34" s="18" t="n">
        <f aca="false">CE34*CI34</f>
        <v>0.175320280163687</v>
      </c>
      <c r="CN34" s="18" t="n">
        <f aca="false">CF34*CJ34</f>
        <v>0.148688899001235</v>
      </c>
      <c r="CO34" s="18" t="n">
        <f aca="false">CG34*CK34</f>
        <v>0.124664538607661</v>
      </c>
      <c r="CP34" s="18" t="n">
        <f aca="false">CH34*CL34</f>
        <v>0.0912780734650823</v>
      </c>
      <c r="CQ34" s="18" t="n">
        <f aca="false">-0.026*BJ34+0.0006*BJ34*BJ34+0.0048*BO34</f>
        <v>-0.115431245262819</v>
      </c>
      <c r="CR34" s="18" t="n">
        <f aca="false">-0.026*BK34+0.0006*BK34*BK34+0.0048*BP34</f>
        <v>-0.0979599227406162</v>
      </c>
      <c r="CS34" s="18" t="n">
        <f aca="false">-0.026*BL34+0.0006*BL34*BL34+0.0048*BQ34</f>
        <v>-0.059913113842924</v>
      </c>
      <c r="CT34" s="18" t="n">
        <f aca="false">-0.026*BM34+0.0006*BM34*BM34+0.0048*BR34</f>
        <v>-0.0427434892417785</v>
      </c>
      <c r="CU34" s="18" t="n">
        <f aca="false">16*CI34*CQ34</f>
        <v>-0.285974428944792</v>
      </c>
      <c r="CV34" s="18" t="n">
        <f aca="false">16*CJ34*CR34</f>
        <v>-0.168634694985441</v>
      </c>
      <c r="CW34" s="18" t="n">
        <f aca="false">16*CK34*CS34</f>
        <v>-0.0578519192218476</v>
      </c>
      <c r="CX34" s="18" t="n">
        <f aca="false">16*CL34*CT34</f>
        <v>-0.0243065200021215</v>
      </c>
    </row>
    <row r="35" customFormat="false" ht="12.75" hidden="false" customHeight="true" outlineLevel="0" collapsed="false">
      <c r="A35" s="10" t="s">
        <v>129</v>
      </c>
      <c r="B35" s="10"/>
      <c r="C35" s="8" t="n">
        <v>430</v>
      </c>
      <c r="D35" s="9"/>
      <c r="E35" s="9"/>
      <c r="F35" s="9"/>
      <c r="G35" s="9"/>
      <c r="H35" s="9"/>
      <c r="I35" s="9"/>
      <c r="J35" s="9" t="n">
        <v>42</v>
      </c>
      <c r="K35" s="9" t="n">
        <v>87</v>
      </c>
      <c r="L35" s="9" t="n">
        <v>98</v>
      </c>
      <c r="M35" s="9" t="n">
        <v>103</v>
      </c>
      <c r="N35" s="9" t="n">
        <v>117</v>
      </c>
      <c r="O35" s="9" t="n">
        <v>87</v>
      </c>
      <c r="P35" s="9" t="n">
        <v>61</v>
      </c>
      <c r="Q35" s="9" t="n">
        <v>279</v>
      </c>
    </row>
    <row r="36" customFormat="false" ht="12.75" hidden="false" customHeight="true" outlineLevel="0" collapsed="false">
      <c r="A36" s="10" t="s">
        <v>130</v>
      </c>
      <c r="B36" s="10"/>
      <c r="C36" s="8" t="n">
        <v>431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 t="n">
        <v>16</v>
      </c>
      <c r="P36" s="9"/>
      <c r="Q36" s="9" t="n">
        <v>2</v>
      </c>
    </row>
    <row r="37" customFormat="false" ht="12.75" hidden="false" customHeight="true" outlineLevel="0" collapsed="false">
      <c r="A37" s="10" t="s">
        <v>131</v>
      </c>
      <c r="B37" s="10"/>
      <c r="C37" s="8" t="n">
        <v>432</v>
      </c>
      <c r="D37" s="9"/>
      <c r="E37" s="9"/>
      <c r="F37" s="9" t="n">
        <v>1</v>
      </c>
      <c r="G37" s="9"/>
      <c r="H37" s="9" t="n">
        <v>6</v>
      </c>
      <c r="I37" s="9"/>
      <c r="J37" s="9" t="n">
        <v>2</v>
      </c>
      <c r="K37" s="9"/>
      <c r="L37" s="9"/>
      <c r="M37" s="9"/>
      <c r="N37" s="9"/>
      <c r="O37" s="9" t="n">
        <v>12</v>
      </c>
      <c r="P37" s="9" t="n">
        <v>4</v>
      </c>
      <c r="Q37" s="9" t="n">
        <v>4</v>
      </c>
    </row>
    <row r="38" customFormat="false" ht="12.75" hidden="false" customHeight="true" outlineLevel="0" collapsed="false">
      <c r="A38" s="10" t="s">
        <v>132</v>
      </c>
      <c r="B38" s="10"/>
      <c r="C38" s="8" t="n">
        <v>433</v>
      </c>
      <c r="D38" s="9" t="n">
        <v>1</v>
      </c>
      <c r="E38" s="9" t="n">
        <v>3</v>
      </c>
      <c r="F38" s="9" t="n">
        <v>6</v>
      </c>
      <c r="G38" s="9" t="n">
        <v>26</v>
      </c>
      <c r="H38" s="9" t="n">
        <v>52</v>
      </c>
      <c r="I38" s="9" t="n">
        <v>459</v>
      </c>
      <c r="J38" s="9" t="n">
        <v>1637</v>
      </c>
      <c r="K38" s="9" t="n">
        <v>1643</v>
      </c>
      <c r="L38" s="9" t="n">
        <v>1761</v>
      </c>
      <c r="M38" s="9" t="n">
        <v>1570</v>
      </c>
      <c r="N38" s="9" t="n">
        <v>1837</v>
      </c>
      <c r="O38" s="9" t="n">
        <v>2144</v>
      </c>
      <c r="P38" s="9" t="n">
        <v>1771</v>
      </c>
      <c r="Q38" s="9" t="n">
        <v>1765</v>
      </c>
    </row>
    <row r="39" customFormat="false" ht="12.75" hidden="false" customHeight="true" outlineLevel="0" collapsed="false">
      <c r="A39" s="10" t="s">
        <v>136</v>
      </c>
      <c r="B39" s="10"/>
      <c r="C39" s="8" t="n">
        <v>434</v>
      </c>
      <c r="D39" s="9" t="n">
        <v>25</v>
      </c>
      <c r="E39" s="9" t="n">
        <v>122</v>
      </c>
      <c r="F39" s="9" t="n">
        <v>174</v>
      </c>
      <c r="G39" s="9" t="n">
        <v>426</v>
      </c>
      <c r="H39" s="9" t="n">
        <v>4704</v>
      </c>
      <c r="I39" s="9" t="n">
        <v>5456</v>
      </c>
      <c r="J39" s="9" t="n">
        <v>15765</v>
      </c>
      <c r="K39" s="9" t="n">
        <v>17633</v>
      </c>
      <c r="L39" s="9" t="n">
        <v>17174</v>
      </c>
      <c r="M39" s="9" t="n">
        <v>12600</v>
      </c>
      <c r="N39" s="9" t="n">
        <v>10422</v>
      </c>
      <c r="O39" s="9" t="n">
        <v>8647</v>
      </c>
      <c r="P39" s="9" t="n">
        <v>6170</v>
      </c>
      <c r="Q39" s="9" t="n">
        <v>5093</v>
      </c>
      <c r="BX39" s="19" t="n">
        <f aca="false">100*(I39/$AP$119)/(O39/$AV$120)</f>
        <v>390.622389293153</v>
      </c>
      <c r="BY39" s="19" t="n">
        <f aca="false">100*(K39/$AR$120)/(O39/$AV$120)</f>
        <v>342.0447842511</v>
      </c>
      <c r="BZ39" s="19" t="n">
        <f aca="false">100*(I39/$AP$119)/(P39/$AW$120)</f>
        <v>603.633939334537</v>
      </c>
      <c r="CA39" s="19" t="n">
        <f aca="false">100*(L39/$AS$120)/(O39/$AV$120)</f>
        <v>234.272168474442</v>
      </c>
      <c r="CB39" s="19" t="n">
        <f aca="false">100*(M39/$AT$120)/(P39/$AW$120)</f>
        <v>283.654019113395</v>
      </c>
      <c r="CC39" s="19" t="n">
        <f aca="false">100*(J39/$AQ$120)/(P39/$AW$120)</f>
        <v>608.003951578652</v>
      </c>
    </row>
    <row r="40" customFormat="false" ht="12.75" hidden="false" customHeight="true" outlineLevel="0" collapsed="false">
      <c r="A40" s="10" t="s">
        <v>137</v>
      </c>
      <c r="B40" s="10"/>
      <c r="C40" s="8" t="n">
        <v>435</v>
      </c>
      <c r="D40" s="9"/>
      <c r="E40" s="9"/>
      <c r="F40" s="9" t="n">
        <v>1</v>
      </c>
      <c r="G40" s="9"/>
      <c r="H40" s="9" t="n">
        <v>3</v>
      </c>
      <c r="I40" s="9"/>
      <c r="J40" s="9" t="n">
        <v>13</v>
      </c>
      <c r="K40" s="9"/>
      <c r="L40" s="9"/>
      <c r="M40" s="9"/>
      <c r="N40" s="9"/>
      <c r="O40" s="9" t="n">
        <v>123</v>
      </c>
      <c r="P40" s="9" t="n">
        <v>102</v>
      </c>
      <c r="Q40" s="9" t="n">
        <v>97</v>
      </c>
    </row>
    <row r="41" customFormat="false" ht="12.75" hidden="false" customHeight="true" outlineLevel="0" collapsed="false">
      <c r="A41" s="10" t="s">
        <v>138</v>
      </c>
      <c r="B41" s="10"/>
      <c r="C41" s="8" t="n">
        <v>436</v>
      </c>
      <c r="D41" s="9" t="n">
        <v>18</v>
      </c>
      <c r="E41" s="9" t="n">
        <v>35</v>
      </c>
      <c r="F41" s="9" t="n">
        <v>60</v>
      </c>
      <c r="G41" s="9" t="n">
        <v>126</v>
      </c>
      <c r="H41" s="9" t="n">
        <v>341</v>
      </c>
      <c r="I41" s="9" t="n">
        <v>287</v>
      </c>
      <c r="J41" s="9" t="n">
        <v>1155</v>
      </c>
      <c r="K41" s="9" t="n">
        <v>994</v>
      </c>
      <c r="L41" s="9" t="n">
        <v>894</v>
      </c>
      <c r="M41" s="9" t="n">
        <v>819</v>
      </c>
      <c r="N41" s="9" t="n">
        <v>1288</v>
      </c>
      <c r="O41" s="9" t="n">
        <v>2245</v>
      </c>
      <c r="P41" s="9" t="n">
        <v>2090</v>
      </c>
      <c r="Q41" s="9" t="n">
        <v>2299</v>
      </c>
    </row>
    <row r="42" customFormat="false" ht="12.75" hidden="false" customHeight="true" outlineLevel="0" collapsed="false">
      <c r="A42" s="10" t="s">
        <v>144</v>
      </c>
      <c r="B42" s="10"/>
      <c r="C42" s="8" t="n">
        <v>437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 t="n">
        <v>10</v>
      </c>
      <c r="P42" s="9" t="n">
        <v>5</v>
      </c>
      <c r="Q42" s="9" t="n">
        <v>1</v>
      </c>
    </row>
    <row r="43" customFormat="false" ht="12.75" hidden="false" customHeight="true" outlineLevel="0" collapsed="false">
      <c r="A43" s="10" t="s">
        <v>145</v>
      </c>
      <c r="B43" s="10"/>
      <c r="C43" s="8" t="n">
        <v>438</v>
      </c>
      <c r="D43" s="9" t="n">
        <v>27</v>
      </c>
      <c r="E43" s="9" t="n">
        <v>39</v>
      </c>
      <c r="F43" s="9" t="n">
        <v>49</v>
      </c>
      <c r="G43" s="9" t="n">
        <v>49</v>
      </c>
      <c r="H43" s="9" t="n">
        <v>88</v>
      </c>
      <c r="I43" s="9" t="n">
        <v>87</v>
      </c>
      <c r="J43" s="9" t="n">
        <v>537</v>
      </c>
      <c r="K43" s="9" t="n">
        <v>565</v>
      </c>
      <c r="L43" s="9" t="n">
        <v>530</v>
      </c>
      <c r="M43" s="9" t="n">
        <v>448</v>
      </c>
      <c r="N43" s="9" t="n">
        <v>690</v>
      </c>
      <c r="O43" s="9" t="n">
        <v>954</v>
      </c>
      <c r="P43" s="9" t="n">
        <v>973</v>
      </c>
      <c r="Q43" s="9" t="n">
        <v>1002</v>
      </c>
    </row>
    <row r="44" customFormat="false" ht="12.75" hidden="false" customHeight="true" outlineLevel="0" collapsed="false">
      <c r="A44" s="10" t="s">
        <v>146</v>
      </c>
      <c r="B44" s="10"/>
      <c r="C44" s="8" t="n">
        <v>439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true" outlineLevel="0" collapsed="false">
      <c r="A45" s="10" t="s">
        <v>147</v>
      </c>
      <c r="B45" s="10"/>
      <c r="C45" s="8" t="n">
        <v>440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 t="n">
        <v>1</v>
      </c>
      <c r="P45" s="9"/>
      <c r="Q45" s="9"/>
    </row>
    <row r="46" customFormat="false" ht="12.75" hidden="false" customHeight="true" outlineLevel="0" collapsed="false">
      <c r="A46" s="7" t="s">
        <v>148</v>
      </c>
      <c r="B46" s="7"/>
      <c r="C46" s="4"/>
      <c r="D46" s="5" t="n">
        <f aca="false">SUM(D47:D56)</f>
        <v>5951</v>
      </c>
      <c r="E46" s="5" t="n">
        <f aca="false">SUM(E47:E56)</f>
        <v>13000</v>
      </c>
      <c r="F46" s="5" t="n">
        <f aca="false">SUM(F47:F56)</f>
        <v>17534</v>
      </c>
      <c r="G46" s="5" t="n">
        <f aca="false">SUM(G47:G56)</f>
        <v>21201</v>
      </c>
      <c r="H46" s="5" t="n">
        <f aca="false">SUM(H47:H56)</f>
        <v>35922</v>
      </c>
      <c r="I46" s="5" t="n">
        <f aca="false">SUM(I47:I56)</f>
        <v>16579</v>
      </c>
      <c r="J46" s="5" t="n">
        <f aca="false">SUM(J47:J56)</f>
        <v>44508</v>
      </c>
      <c r="K46" s="5" t="n">
        <f aca="false">SUM(K47:K56)</f>
        <v>39657</v>
      </c>
      <c r="L46" s="5" t="n">
        <f aca="false">SUM(L47:L56)</f>
        <v>30437</v>
      </c>
      <c r="M46" s="5" t="n">
        <f aca="false">SUM(M47:M56)</f>
        <v>27691</v>
      </c>
      <c r="N46" s="5" t="n">
        <f aca="false">SUM(N47:N56)</f>
        <v>24695</v>
      </c>
      <c r="O46" s="5" t="n">
        <f aca="false">SUM(O47:O56)</f>
        <v>21912</v>
      </c>
      <c r="P46" s="5" t="n">
        <f aca="false">SUM(P47:P56)</f>
        <v>20160</v>
      </c>
      <c r="Q46" s="5" t="n">
        <f aca="false">SUM(Q47:Q56)</f>
        <v>22612</v>
      </c>
      <c r="R46" s="6" t="str">
        <f aca="false">A46</f>
        <v>Central/Eastern Europe:</v>
      </c>
      <c r="S46" s="6" t="n">
        <f aca="false">(D46+E46+F46+G46+H46+2*I46+J46+K46+L46+M46)/10</f>
        <v>26905.9</v>
      </c>
      <c r="T46" s="6" t="n">
        <f aca="false">(E46+F46+G46+H46+I46+2*J46+K46+L46+M46+N46)/10</f>
        <v>31573.2</v>
      </c>
      <c r="U46" s="6" t="n">
        <f aca="false">(F46+G46+H46+I46+J46+2*K46+L46+M46+N46+O46)/10</f>
        <v>31979.3</v>
      </c>
      <c r="V46" s="6" t="n">
        <f aca="false">(G46+H46+I46+J46+K46+2*L46+M46+N46+O46+P46)/10</f>
        <v>31319.9</v>
      </c>
      <c r="W46" s="6" t="n">
        <f aca="false">N46</f>
        <v>24695</v>
      </c>
      <c r="X46" s="6" t="n">
        <f aca="false">O46</f>
        <v>21912</v>
      </c>
      <c r="Y46" s="6" t="n">
        <f aca="false">P46</f>
        <v>20160</v>
      </c>
      <c r="Z46" s="6" t="n">
        <f aca="false">Q46</f>
        <v>22612</v>
      </c>
      <c r="AA46" s="6" t="n">
        <f aca="false">S46/W46</f>
        <v>1.08952824458392</v>
      </c>
      <c r="AB46" s="6" t="n">
        <f aca="false">T46/X46</f>
        <v>1.44090909090909</v>
      </c>
      <c r="AC46" s="6" t="n">
        <f aca="false">U46/Y46</f>
        <v>1.5862748015873</v>
      </c>
      <c r="AD46" s="6" t="n">
        <f aca="false">V46/Z46</f>
        <v>1.38510083141695</v>
      </c>
      <c r="AE46" s="6" t="s">
        <v>498</v>
      </c>
      <c r="AH46" s="6" t="str">
        <f aca="false">R46</f>
        <v>Central/Eastern Europe:</v>
      </c>
      <c r="AK46" s="6" t="n">
        <f aca="false">D46</f>
        <v>5951</v>
      </c>
      <c r="AL46" s="6" t="n">
        <f aca="false">E46</f>
        <v>13000</v>
      </c>
      <c r="AM46" s="6" t="n">
        <f aca="false">F46</f>
        <v>17534</v>
      </c>
      <c r="AN46" s="6" t="n">
        <f aca="false">G46</f>
        <v>21201</v>
      </c>
      <c r="AO46" s="6" t="n">
        <f aca="false">H46</f>
        <v>35922</v>
      </c>
      <c r="AP46" s="6" t="n">
        <f aca="false">I46*2.5</f>
        <v>41447.5</v>
      </c>
      <c r="AQ46" s="6" t="n">
        <f aca="false">J46</f>
        <v>44508</v>
      </c>
      <c r="AR46" s="6" t="n">
        <f aca="false">K46</f>
        <v>39657</v>
      </c>
      <c r="AS46" s="6" t="n">
        <f aca="false">L46</f>
        <v>30437</v>
      </c>
      <c r="AT46" s="6" t="n">
        <f aca="false">M46</f>
        <v>27691</v>
      </c>
      <c r="AU46" s="6" t="n">
        <f aca="false">N46</f>
        <v>24695</v>
      </c>
      <c r="AV46" s="6" t="n">
        <f aca="false">O46</f>
        <v>21912</v>
      </c>
      <c r="AW46" s="6" t="n">
        <f aca="false">P46</f>
        <v>20160</v>
      </c>
      <c r="AX46" s="6" t="n">
        <f aca="false">Q46</f>
        <v>22612</v>
      </c>
      <c r="AZ46" s="18" t="n">
        <f aca="false">1000*AK46/AK$120</f>
        <v>30.0956831330663</v>
      </c>
      <c r="BA46" s="18" t="n">
        <f aca="false">1000*AL46/AL$120</f>
        <v>47.454434616915</v>
      </c>
      <c r="BB46" s="18" t="n">
        <f aca="false">1000*AM46/AM$120</f>
        <v>45.7438926398614</v>
      </c>
      <c r="BC46" s="18" t="n">
        <f aca="false">1000*AN46/AN$120</f>
        <v>42.1625169039854</v>
      </c>
      <c r="BD46" s="18" t="n">
        <f aca="false">1000*AO46/AO$120</f>
        <v>47.2400560747172</v>
      </c>
      <c r="BE46" s="18" t="n">
        <f aca="false">1000*AP46/AP$120</f>
        <v>45.2682537905575</v>
      </c>
      <c r="BF46" s="18" t="n">
        <f aca="false">1000*AQ46/AQ$120</f>
        <v>42.3629922503936</v>
      </c>
      <c r="BG46" s="18" t="n">
        <f aca="false">1000*AR46/AR$120</f>
        <v>29.3379160957941</v>
      </c>
      <c r="BH46" s="18" t="n">
        <f aca="false">1000*AS46/AS$120</f>
        <v>15.8344769893632</v>
      </c>
      <c r="BI46" s="18" t="n">
        <f aca="false">1000*AT46/AT$120</f>
        <v>15.384846168206</v>
      </c>
      <c r="BJ46" s="18" t="n">
        <f aca="false">1000*AU46/AU$120</f>
        <v>12.1672243208501</v>
      </c>
      <c r="BK46" s="18" t="n">
        <f aca="false">1000*AV46/AV$120</f>
        <v>9.66427323888997</v>
      </c>
      <c r="BL46" s="18" t="n">
        <f aca="false">1000*AW46/AW$120</f>
        <v>8.06383227228874</v>
      </c>
      <c r="BM46" s="18" t="n">
        <f aca="false">1000*AX46/AX$120</f>
        <v>8.02229724647738</v>
      </c>
      <c r="BN46" s="18" t="n">
        <f aca="false">(BF46+BG46)/2</f>
        <v>35.8504541730939</v>
      </c>
      <c r="BO46" s="18" t="n">
        <f aca="false">AVERAGE(AZ46:BI46)</f>
        <v>36.088506866286</v>
      </c>
      <c r="BP46" s="18" t="n">
        <f aca="false">AVERAGE(BA46:BJ46)</f>
        <v>34.2956609850644</v>
      </c>
      <c r="BQ46" s="18" t="n">
        <f aca="false">AVERAGE(BB46:BK46)</f>
        <v>30.5166448472619</v>
      </c>
      <c r="BR46" s="18" t="n">
        <f aca="false">AVERAGE(BC46:BL46)</f>
        <v>26.7486388105046</v>
      </c>
      <c r="BS46" s="18" t="n">
        <f aca="false">0.181818*AZ46+0.163636*BA46+0.145455*BB46+0.127273*BC46+0.109091*BD46+0.090909*BE46+0.072727*BF46+0.054545*BG46+0.036364*BH46+0.018182*BI46</f>
        <v>40.0624775029171</v>
      </c>
      <c r="BT46" s="18" t="n">
        <f aca="false">0.181818*BA46+0.163636*BB46+0.145455*BC46+0.127273*BD46+0.109091*BE46+0.090909*BF46+0.072727*BG46+0.054545*BH46+0.036364*BI46+0.018182*BJ46</f>
        <v>40.826116088964</v>
      </c>
      <c r="BU46" s="18" t="n">
        <f aca="false">0.181818*BB46+0.163636*BC46+0.145455*BD46+0.127273*BE46+0.109091*BF46+0.090909*BG46+0.072727*BH46+0.054545*BI46+0.036364*BJ46+0.018182*BK46</f>
        <v>37.7465245145518</v>
      </c>
      <c r="BV46" s="18" t="n">
        <f aca="false">0.181818*BC46+0.163636*BD46+0.145455*BE46+0.127273*BF46+0.109091*BG46+0.090909*BH46+0.072727*BI46+0.054545*BJ46+0.036364*BK46+0.018182*BL46</f>
        <v>34.2928395438031</v>
      </c>
      <c r="CE46" s="18" t="n">
        <f aca="false">AVERAGE(AZ46:BI46)/BJ46</f>
        <v>2.96604269919176</v>
      </c>
      <c r="CF46" s="18" t="n">
        <f aca="false">AVERAGE(BA46:BJ46)/BK46</f>
        <v>3.54870564369551</v>
      </c>
      <c r="CG46" s="18" t="n">
        <f aca="false">AVERAGE(BB46:BK46)/BL46</f>
        <v>3.78438487022255</v>
      </c>
      <c r="CH46" s="18" t="n">
        <f aca="false">AVERAGE(BC46:BL46)/BM46</f>
        <v>3.33428667483619</v>
      </c>
      <c r="CI46" s="18" t="n">
        <f aca="false">W46/W$120</f>
        <v>0.266391232120127</v>
      </c>
      <c r="CJ46" s="18" t="n">
        <f aca="false">X46/X$120</f>
        <v>0.165569769462684</v>
      </c>
      <c r="CK46" s="18" t="n">
        <f aca="false">Y46/Y$120</f>
        <v>0.108862933143255</v>
      </c>
      <c r="CL46" s="18" t="n">
        <f aca="false">Z46/Z$120</f>
        <v>0.0762340153668248</v>
      </c>
      <c r="CM46" s="18" t="n">
        <f aca="false">CE46*CI46</f>
        <v>0.790127769158601</v>
      </c>
      <c r="CN46" s="18" t="n">
        <f aca="false">CF46*CJ46</f>
        <v>0.587558375317592</v>
      </c>
      <c r="CO46" s="18" t="n">
        <f aca="false">CG46*CK46</f>
        <v>0.411979237115384</v>
      </c>
      <c r="CP46" s="18" t="n">
        <f aca="false">CH46*CL46</f>
        <v>0.254186061606861</v>
      </c>
      <c r="CQ46" s="18" t="n">
        <f aca="false">-0.026*BJ46+0.0006*BJ46*BJ46+0.0048*BO46</f>
        <v>-0.0542981907795985</v>
      </c>
      <c r="CR46" s="18" t="n">
        <f aca="false">-0.026*BK46+0.0006*BK46*BK46+0.0048*BP46</f>
        <v>-0.0306130251412754</v>
      </c>
      <c r="CS46" s="18" t="n">
        <f aca="false">-0.026*BL46+0.0006*BL46*BL46+0.0048*BQ46</f>
        <v>-0.0241645092632871</v>
      </c>
      <c r="CT46" s="18" t="n">
        <f aca="false">-0.026*BM46+0.0006*BM46*BM46+0.0048*BR46</f>
        <v>-0.0415719102514868</v>
      </c>
      <c r="CU46" s="18" t="n">
        <f aca="false">16*CI46*CQ46</f>
        <v>-0.231432991098735</v>
      </c>
      <c r="CV46" s="18" t="n">
        <f aca="false">16*CJ46*CR46</f>
        <v>-0.0810974642431411</v>
      </c>
      <c r="CW46" s="18" t="n">
        <f aca="false">16*CK46*CS46</f>
        <v>-0.0420899097019007</v>
      </c>
      <c r="CX46" s="18" t="n">
        <f aca="false">16*CL46*CT46</f>
        <v>-0.0507070983190417</v>
      </c>
    </row>
    <row r="47" customFormat="false" ht="12.75" hidden="false" customHeight="true" outlineLevel="0" collapsed="false">
      <c r="A47" s="10" t="s">
        <v>149</v>
      </c>
      <c r="B47" s="10"/>
      <c r="C47" s="8" t="n">
        <v>450</v>
      </c>
      <c r="D47" s="9" t="n">
        <v>9</v>
      </c>
      <c r="E47" s="9" t="n">
        <v>97</v>
      </c>
      <c r="F47" s="9" t="n">
        <v>235</v>
      </c>
      <c r="G47" s="9" t="n">
        <v>349</v>
      </c>
      <c r="H47" s="9" t="n">
        <v>2662</v>
      </c>
      <c r="I47" s="9" t="n">
        <v>4437</v>
      </c>
      <c r="J47" s="9" t="n">
        <v>6519</v>
      </c>
      <c r="K47" s="9" t="n">
        <v>5103</v>
      </c>
      <c r="L47" s="9" t="n">
        <v>4055</v>
      </c>
      <c r="M47" s="9" t="n">
        <v>2972</v>
      </c>
      <c r="N47" s="9" t="n">
        <v>2294</v>
      </c>
      <c r="O47" s="9" t="n">
        <v>1562</v>
      </c>
      <c r="P47" s="9" t="n">
        <v>935</v>
      </c>
      <c r="Q47" s="9" t="n">
        <v>627</v>
      </c>
    </row>
    <row r="48" customFormat="false" ht="12.75" hidden="false" customHeight="true" outlineLevel="0" collapsed="false">
      <c r="A48" s="10" t="s">
        <v>156</v>
      </c>
      <c r="B48" s="10"/>
      <c r="C48" s="8" t="n">
        <v>451</v>
      </c>
      <c r="D48" s="9"/>
      <c r="E48" s="9"/>
      <c r="F48" s="9"/>
      <c r="G48" s="9"/>
      <c r="H48" s="9" t="n">
        <v>1</v>
      </c>
      <c r="I48" s="9" t="n">
        <v>44</v>
      </c>
      <c r="J48" s="9" t="n">
        <v>95</v>
      </c>
      <c r="K48" s="9" t="n">
        <v>89</v>
      </c>
      <c r="L48" s="9" t="n">
        <v>81</v>
      </c>
      <c r="M48" s="9" t="n">
        <v>82</v>
      </c>
      <c r="N48" s="9" t="n">
        <v>95</v>
      </c>
      <c r="O48" s="9" t="n">
        <v>79</v>
      </c>
      <c r="P48" s="9" t="n">
        <v>77</v>
      </c>
      <c r="Q48" s="9" t="n">
        <v>353</v>
      </c>
    </row>
    <row r="49" customFormat="false" ht="12.75" hidden="false" customHeight="true" outlineLevel="0" collapsed="false">
      <c r="A49" s="10" t="s">
        <v>157</v>
      </c>
      <c r="B49" s="10"/>
      <c r="C49" s="8" t="n">
        <v>452</v>
      </c>
      <c r="D49" s="9" t="n">
        <v>1</v>
      </c>
      <c r="E49" s="9" t="n">
        <v>133</v>
      </c>
      <c r="F49" s="9" t="n">
        <v>482</v>
      </c>
      <c r="G49" s="9" t="n">
        <v>929</v>
      </c>
      <c r="H49" s="9" t="n">
        <v>1629</v>
      </c>
      <c r="I49" s="9" t="n">
        <v>10</v>
      </c>
      <c r="J49" s="9" t="n">
        <v>3628</v>
      </c>
      <c r="K49" s="9" t="n">
        <v>3470</v>
      </c>
      <c r="L49" s="9" t="n">
        <v>2827</v>
      </c>
      <c r="M49" s="9" t="n">
        <v>2356</v>
      </c>
      <c r="N49" s="9" t="n">
        <v>1691</v>
      </c>
      <c r="O49" s="9" t="n">
        <v>1161</v>
      </c>
      <c r="P49" s="9" t="n">
        <v>913</v>
      </c>
      <c r="Q49" s="9" t="n">
        <v>849</v>
      </c>
    </row>
    <row r="50" customFormat="false" ht="12.75" hidden="false" customHeight="true" outlineLevel="0" collapsed="false">
      <c r="A50" s="10" t="s">
        <v>163</v>
      </c>
      <c r="B50" s="10"/>
      <c r="C50" s="8" t="n">
        <v>453</v>
      </c>
      <c r="D50" s="9" t="n">
        <v>5908</v>
      </c>
      <c r="E50" s="9" t="n">
        <v>12669</v>
      </c>
      <c r="F50" s="9" t="n">
        <v>16619</v>
      </c>
      <c r="G50" s="9" t="n">
        <v>19167</v>
      </c>
      <c r="H50" s="9" t="n">
        <v>26375</v>
      </c>
      <c r="I50" s="9" t="n">
        <v>9674</v>
      </c>
      <c r="J50" s="9" t="n">
        <v>16183</v>
      </c>
      <c r="K50" s="9" t="n">
        <v>14541</v>
      </c>
      <c r="L50" s="9" t="n">
        <v>9271</v>
      </c>
      <c r="M50" s="9" t="n">
        <v>10073</v>
      </c>
      <c r="N50" s="9" t="n">
        <v>10729</v>
      </c>
      <c r="O50" s="9" t="n">
        <v>11240</v>
      </c>
      <c r="P50" s="9" t="n">
        <v>11377</v>
      </c>
      <c r="Q50" s="9" t="n">
        <v>11938</v>
      </c>
      <c r="BX50" s="19" t="n">
        <f aca="false">100*(I50/$AP$119)/(O50/$AV$120)</f>
        <v>532.829180765892</v>
      </c>
      <c r="BY50" s="19" t="n">
        <f aca="false">100*(K50/$AR$120)/(O50/$AV$120)</f>
        <v>216.995229886848</v>
      </c>
      <c r="BZ50" s="19" t="n">
        <f aca="false">100*(I50/$AP$119)/(P50/$AW$120)</f>
        <v>580.44727591779</v>
      </c>
      <c r="CA50" s="19" t="n">
        <f aca="false">100*(L50/$AS$120)/(O50/$AV$120)</f>
        <v>97.2915153526109</v>
      </c>
      <c r="CB50" s="19" t="n">
        <f aca="false">100*(M50/$AT$120)/(P50/$AW$120)</f>
        <v>122.980041786097</v>
      </c>
      <c r="CC50" s="19" t="n">
        <f aca="false">100*(J50/$AQ$120)/(P50/$AW$120)</f>
        <v>338.476769135026</v>
      </c>
    </row>
    <row r="51" customFormat="false" ht="12.75" hidden="false" customHeight="true" outlineLevel="0" collapsed="false">
      <c r="A51" s="10" t="s">
        <v>207</v>
      </c>
      <c r="B51" s="10"/>
      <c r="C51" s="8" t="n">
        <v>454</v>
      </c>
      <c r="D51" s="9" t="n">
        <v>1</v>
      </c>
      <c r="E51" s="9" t="n">
        <v>10</v>
      </c>
      <c r="F51" s="9" t="n">
        <v>36</v>
      </c>
      <c r="G51" s="9" t="n">
        <v>103</v>
      </c>
      <c r="H51" s="9" t="n">
        <v>1391</v>
      </c>
      <c r="I51" s="9" t="n">
        <v>1996</v>
      </c>
      <c r="J51" s="9" t="n">
        <v>3847</v>
      </c>
      <c r="K51" s="9" t="n">
        <v>3229</v>
      </c>
      <c r="L51" s="9" t="n">
        <v>2638</v>
      </c>
      <c r="M51" s="9" t="n">
        <v>2459</v>
      </c>
      <c r="N51" s="9" t="n">
        <v>1881</v>
      </c>
      <c r="O51" s="9" t="n">
        <v>1405</v>
      </c>
      <c r="P51" s="9" t="n">
        <v>1127</v>
      </c>
      <c r="Q51" s="9" t="n">
        <v>920</v>
      </c>
    </row>
    <row r="52" customFormat="false" ht="12.75" hidden="false" customHeight="true" outlineLevel="0" collapsed="false">
      <c r="A52" s="10" t="s">
        <v>208</v>
      </c>
      <c r="B52" s="10"/>
      <c r="C52" s="8" t="n">
        <v>455</v>
      </c>
      <c r="D52" s="9" t="n">
        <v>32</v>
      </c>
      <c r="E52" s="9" t="n">
        <v>91</v>
      </c>
      <c r="F52" s="9" t="n">
        <v>162</v>
      </c>
      <c r="G52" s="9" t="n">
        <v>653</v>
      </c>
      <c r="H52" s="9" t="n">
        <v>3686</v>
      </c>
      <c r="I52" s="9" t="n">
        <v>127</v>
      </c>
      <c r="J52" s="9" t="n">
        <v>11900</v>
      </c>
      <c r="K52" s="9" t="n">
        <v>10482</v>
      </c>
      <c r="L52" s="9" t="n">
        <v>9171</v>
      </c>
      <c r="M52" s="9" t="n">
        <v>7349</v>
      </c>
      <c r="N52" s="9" t="n">
        <v>5652</v>
      </c>
      <c r="O52" s="9" t="n">
        <v>4245</v>
      </c>
      <c r="P52" s="9" t="n">
        <v>3541</v>
      </c>
      <c r="Q52" s="9" t="n">
        <v>4381</v>
      </c>
      <c r="BX52" s="19" t="n">
        <f aca="false">100*(I52/$AP$119)/(O52/$AV$120)</f>
        <v>18.5214189639904</v>
      </c>
      <c r="BY52" s="19" t="n">
        <f aca="false">100*(K52/$AR$120)/(O52/$AV$120)</f>
        <v>414.179581188857</v>
      </c>
      <c r="BZ52" s="19" t="n">
        <f aca="false">100*(I52/$AP$119)/(P52/$AW$120)</f>
        <v>24.4828654924565</v>
      </c>
      <c r="CA52" s="19" t="n">
        <f aca="false">100*(L52/$AS$120)/(O52/$AV$120)</f>
        <v>254.831843950199</v>
      </c>
      <c r="CB52" s="19" t="n">
        <f aca="false">100*(M52/$AT$120)/(P52/$AW$120)</f>
        <v>288.274269991102</v>
      </c>
      <c r="CC52" s="19" t="n">
        <f aca="false">100*(J52/$AQ$120)/(P52/$AW$120)</f>
        <v>799.684402661108</v>
      </c>
    </row>
    <row r="53" customFormat="false" ht="12.75" hidden="false" customHeight="true" outlineLevel="0" collapsed="false">
      <c r="A53" s="10" t="s">
        <v>219</v>
      </c>
      <c r="B53" s="10"/>
      <c r="C53" s="8" t="n">
        <v>456</v>
      </c>
      <c r="D53" s="9"/>
      <c r="E53" s="9"/>
      <c r="F53" s="9"/>
      <c r="G53" s="9"/>
      <c r="H53" s="9" t="n">
        <v>145</v>
      </c>
      <c r="I53" s="9" t="n">
        <v>265</v>
      </c>
      <c r="J53" s="9" t="n">
        <v>984</v>
      </c>
      <c r="K53" s="9" t="n">
        <v>1150</v>
      </c>
      <c r="L53" s="9" t="n">
        <v>862</v>
      </c>
      <c r="M53" s="9" t="n">
        <v>815</v>
      </c>
      <c r="N53" s="9" t="n">
        <v>721</v>
      </c>
      <c r="O53" s="9" t="n">
        <v>662</v>
      </c>
      <c r="P53" s="9" t="n">
        <v>762</v>
      </c>
      <c r="Q53" s="9" t="n">
        <v>1286</v>
      </c>
    </row>
    <row r="54" customFormat="false" ht="12.75" hidden="false" customHeight="true" outlineLevel="0" collapsed="false">
      <c r="A54" s="10" t="s">
        <v>221</v>
      </c>
      <c r="B54" s="10"/>
      <c r="C54" s="8" t="n">
        <v>457</v>
      </c>
      <c r="D54" s="9"/>
      <c r="E54" s="9"/>
      <c r="F54" s="9"/>
      <c r="G54" s="9"/>
      <c r="H54" s="9" t="n">
        <v>33</v>
      </c>
      <c r="I54" s="9" t="n">
        <v>26</v>
      </c>
      <c r="J54" s="9" t="n">
        <v>1352</v>
      </c>
      <c r="K54" s="9" t="n">
        <v>1593</v>
      </c>
      <c r="L54" s="9" t="n">
        <v>1532</v>
      </c>
      <c r="M54" s="9" t="n">
        <v>1585</v>
      </c>
      <c r="N54" s="9" t="n">
        <v>1632</v>
      </c>
      <c r="O54" s="9" t="n">
        <v>1557</v>
      </c>
      <c r="P54" s="9" t="n">
        <v>1427</v>
      </c>
      <c r="Q54" s="9" t="n">
        <v>2258</v>
      </c>
    </row>
    <row r="55" customFormat="false" ht="12.75" hidden="false" customHeight="true" outlineLevel="0" collapsed="false">
      <c r="A55" s="10" t="s">
        <v>499</v>
      </c>
      <c r="B55" s="10"/>
      <c r="C55" s="8" t="n">
        <v>458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true" outlineLevel="0" collapsed="false">
      <c r="A56" s="10" t="s">
        <v>232</v>
      </c>
      <c r="B56" s="10"/>
      <c r="C56" s="8" t="n">
        <v>459</v>
      </c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 t="n">
        <v>1</v>
      </c>
      <c r="P56" s="9" t="n">
        <v>1</v>
      </c>
      <c r="Q56" s="9"/>
    </row>
    <row r="57" customFormat="false" ht="12.75" hidden="false" customHeight="true" outlineLevel="0" collapsed="false">
      <c r="A57" s="7" t="s">
        <v>233</v>
      </c>
      <c r="B57" s="7"/>
      <c r="C57" s="4"/>
      <c r="D57" s="5" t="n">
        <f aca="false">SUM(D58:D63)</f>
        <v>7</v>
      </c>
      <c r="E57" s="5" t="n">
        <f aca="false">SUM(E58:E63)</f>
        <v>19</v>
      </c>
      <c r="F57" s="5" t="n">
        <f aca="false">SUM(F58:F63)</f>
        <v>53</v>
      </c>
      <c r="G57" s="5" t="n">
        <f aca="false">SUM(G58:G63)</f>
        <v>312</v>
      </c>
      <c r="H57" s="5" t="n">
        <f aca="false">SUM(H58:H63)</f>
        <v>4116</v>
      </c>
      <c r="I57" s="5" t="n">
        <f aca="false">SUM(I58:I63)</f>
        <v>6356</v>
      </c>
      <c r="J57" s="5" t="n">
        <f aca="false">SUM(J58:J63)</f>
        <v>15300</v>
      </c>
      <c r="K57" s="5" t="n">
        <f aca="false">SUM(K58:K63)</f>
        <v>13043</v>
      </c>
      <c r="L57" s="5" t="n">
        <f aca="false">SUM(L58:L63)</f>
        <v>10834</v>
      </c>
      <c r="M57" s="5" t="n">
        <f aca="false">SUM(M58:M63)</f>
        <v>8733</v>
      </c>
      <c r="N57" s="5" t="n">
        <f aca="false">SUM(N58:N63)</f>
        <v>5852</v>
      </c>
      <c r="O57" s="5" t="n">
        <f aca="false">SUM(O58:O63)</f>
        <v>5114</v>
      </c>
      <c r="P57" s="5" t="n">
        <f aca="false">SUM(P58:P63)</f>
        <v>3735</v>
      </c>
      <c r="Q57" s="5" t="n">
        <f aca="false">SUM(Q58:Q63)</f>
        <v>8170</v>
      </c>
      <c r="R57" s="6" t="str">
        <f aca="false">A57</f>
        <v>Russian Empire:</v>
      </c>
      <c r="S57" s="6" t="n">
        <f aca="false">(D57+E57+F57+G57+H57+2*I57+J57+K57+L57+M57)/10</f>
        <v>6512.9</v>
      </c>
      <c r="T57" s="6" t="n">
        <f aca="false">(E57+F57+G57+H57+I57+2*J57+K57+L57+M57+N57)/10</f>
        <v>7991.8</v>
      </c>
      <c r="U57" s="6" t="n">
        <f aca="false">(F57+G57+H57+I57+J57+2*K57+L57+M57+N57+O57)/10</f>
        <v>8275.6</v>
      </c>
      <c r="V57" s="6" t="n">
        <f aca="false">(G57+H57+I57+J57+K57+2*L57+M57+N57+O57+P57)/10</f>
        <v>8422.9</v>
      </c>
      <c r="W57" s="6" t="n">
        <f aca="false">N57</f>
        <v>5852</v>
      </c>
      <c r="X57" s="6" t="n">
        <f aca="false">O57</f>
        <v>5114</v>
      </c>
      <c r="Y57" s="6" t="n">
        <f aca="false">P57</f>
        <v>3735</v>
      </c>
      <c r="Z57" s="6" t="n">
        <f aca="false">Q57</f>
        <v>8170</v>
      </c>
      <c r="AA57" s="6" t="n">
        <f aca="false">S57/W57</f>
        <v>1.11293574846206</v>
      </c>
      <c r="AB57" s="6" t="n">
        <f aca="false">T57/X57</f>
        <v>1.56272976143919</v>
      </c>
      <c r="AC57" s="6" t="n">
        <f aca="false">U57/Y57</f>
        <v>2.21568942436412</v>
      </c>
      <c r="AD57" s="6" t="n">
        <f aca="false">V57/Z57</f>
        <v>1.0309547123623</v>
      </c>
      <c r="AE57" s="6" t="s">
        <v>500</v>
      </c>
      <c r="AH57" s="6" t="str">
        <f aca="false">R57</f>
        <v>Russian Empire:</v>
      </c>
      <c r="AK57" s="6" t="n">
        <f aca="false">D57</f>
        <v>7</v>
      </c>
      <c r="AL57" s="6" t="n">
        <f aca="false">E57</f>
        <v>19</v>
      </c>
      <c r="AM57" s="6" t="n">
        <f aca="false">F57</f>
        <v>53</v>
      </c>
      <c r="AN57" s="6" t="n">
        <f aca="false">G57</f>
        <v>312</v>
      </c>
      <c r="AO57" s="6" t="n">
        <f aca="false">H57</f>
        <v>4116</v>
      </c>
      <c r="AP57" s="6" t="n">
        <f aca="false">I57*2.5</f>
        <v>15890</v>
      </c>
      <c r="AQ57" s="6" t="n">
        <f aca="false">J57</f>
        <v>15300</v>
      </c>
      <c r="AR57" s="6" t="n">
        <f aca="false">K57</f>
        <v>13043</v>
      </c>
      <c r="AS57" s="6" t="n">
        <f aca="false">L57</f>
        <v>10834</v>
      </c>
      <c r="AT57" s="6" t="n">
        <f aca="false">M57</f>
        <v>8733</v>
      </c>
      <c r="AU57" s="6" t="n">
        <f aca="false">N57</f>
        <v>5852</v>
      </c>
      <c r="AV57" s="6" t="n">
        <f aca="false">O57</f>
        <v>5114</v>
      </c>
      <c r="AW57" s="6" t="n">
        <f aca="false">P57</f>
        <v>3735</v>
      </c>
      <c r="AX57" s="6" t="n">
        <f aca="false">Q57</f>
        <v>8170</v>
      </c>
      <c r="AZ57" s="18" t="n">
        <f aca="false">1000*AK57/AK$120</f>
        <v>0.0354007363353158</v>
      </c>
      <c r="BA57" s="18" t="n">
        <f aca="false">1000*AL57/AL$120</f>
        <v>0.0693564813631834</v>
      </c>
      <c r="BB57" s="18" t="n">
        <f aca="false">1000*AM57/AM$120</f>
        <v>0.138270007409185</v>
      </c>
      <c r="BC57" s="18" t="n">
        <f aca="false">1000*AN57/AN$120</f>
        <v>0.62047569803516</v>
      </c>
      <c r="BD57" s="18" t="n">
        <f aca="false">1000*AO57/AO$120</f>
        <v>5.41284089982562</v>
      </c>
      <c r="BE57" s="18" t="n">
        <f aca="false">1000*AP57/AP$120</f>
        <v>17.3547874475411</v>
      </c>
      <c r="BF57" s="18" t="n">
        <f aca="false">1000*AQ57/AQ$120</f>
        <v>14.5626355134138</v>
      </c>
      <c r="BG57" s="18" t="n">
        <f aca="false">1000*AR57/AR$120</f>
        <v>9.64910204093711</v>
      </c>
      <c r="BH57" s="18" t="n">
        <f aca="false">1000*AS57/AS$120</f>
        <v>5.6362559944397</v>
      </c>
      <c r="BI57" s="18" t="n">
        <f aca="false">1000*AT57/AT$120</f>
        <v>4.85196856693305</v>
      </c>
      <c r="BJ57" s="18" t="n">
        <f aca="false">1000*AU57/AU$120</f>
        <v>2.88327988360457</v>
      </c>
      <c r="BK57" s="18" t="n">
        <f aca="false">1000*AV57/AV$120</f>
        <v>2.25552634828785</v>
      </c>
      <c r="BL57" s="18" t="n">
        <f aca="false">1000*AW57/AW$120</f>
        <v>1.49396892544635</v>
      </c>
      <c r="BM57" s="18" t="n">
        <f aca="false">1000*AX57/AX$120</f>
        <v>2.89855689473378</v>
      </c>
      <c r="BN57" s="18" t="n">
        <f aca="false">(BF57+BG57)/2</f>
        <v>12.1058687771755</v>
      </c>
      <c r="BO57" s="18" t="n">
        <f aca="false">AVERAGE(AZ57:BI57)</f>
        <v>5.83310933862332</v>
      </c>
      <c r="BP57" s="18" t="n">
        <f aca="false">AVERAGE(BA57:BJ57)</f>
        <v>6.11789725335025</v>
      </c>
      <c r="BQ57" s="18" t="n">
        <f aca="false">AVERAGE(BB57:BK57)</f>
        <v>6.33651424004271</v>
      </c>
      <c r="BR57" s="18" t="n">
        <f aca="false">AVERAGE(BC57:BL57)</f>
        <v>6.47208413184643</v>
      </c>
      <c r="BS57" s="18" t="n">
        <f aca="false">0.181818*AZ57+0.163636*BA57+0.145455*BB57+0.127273*BC57+0.109091*BD57+0.090909*BE57+0.072727*BF57+0.054545*BG57+0.036364*BH57+0.018182*BI57</f>
        <v>4.16364854365123</v>
      </c>
      <c r="BT57" s="18" t="n">
        <f aca="false">0.181818*BA57+0.163636*BB57+0.145455*BC57+0.127273*BD57+0.109091*BE57+0.090909*BF57+0.072727*BG57+0.054545*BH57+0.036364*BI57+0.018182*BJ57</f>
        <v>5.26956235665035</v>
      </c>
      <c r="BU57" s="18" t="n">
        <f aca="false">0.181818*BB57+0.163636*BC57+0.145455*BD57+0.127273*BE57+0.109091*BF57+0.090909*BG57+0.072727*BH57+0.054545*BI57+0.036364*BJ57+0.018182*BK57</f>
        <v>6.40905164660216</v>
      </c>
      <c r="BV57" s="18" t="n">
        <f aca="false">0.181818*BC57+0.163636*BD57+0.145455*BE57+0.127273*BF57+0.109091*BG57+0.090909*BH57+0.072727*BI57+0.054545*BJ57+0.036364*BK57+0.018182*BL57</f>
        <v>7.56065771112657</v>
      </c>
      <c r="CE57" s="18" t="n">
        <f aca="false">AVERAGE(AZ57:BI57)/BJ57</f>
        <v>2.02308120408033</v>
      </c>
      <c r="CF57" s="18" t="n">
        <f aca="false">AVERAGE(BA57:BJ57)/BK57</f>
        <v>2.71240336340753</v>
      </c>
      <c r="CG57" s="18" t="n">
        <f aca="false">AVERAGE(BB57:BK57)/BL57</f>
        <v>4.24139627813849</v>
      </c>
      <c r="CH57" s="18" t="n">
        <f aca="false">AVERAGE(BC57:BL57)/BM57</f>
        <v>2.23286427242646</v>
      </c>
      <c r="CI57" s="18" t="n">
        <f aca="false">W57/W$120</f>
        <v>0.0631270091260167</v>
      </c>
      <c r="CJ57" s="18" t="n">
        <f aca="false">X57/X$120</f>
        <v>0.0386420135556849</v>
      </c>
      <c r="CK57" s="18" t="n">
        <f aca="false">Y57/Y$120</f>
        <v>0.020168802345737</v>
      </c>
      <c r="CL57" s="18" t="n">
        <f aca="false">Z57/Z$120</f>
        <v>0.0275443085771696</v>
      </c>
      <c r="CM57" s="18" t="n">
        <f aca="false">CE57*CI57</f>
        <v>0.127711065632652</v>
      </c>
      <c r="CN57" s="18" t="n">
        <f aca="false">CF57*CJ57</f>
        <v>0.104812727537279</v>
      </c>
      <c r="CO57" s="18" t="n">
        <f aca="false">CG57*CK57</f>
        <v>0.0855438832037199</v>
      </c>
      <c r="CP57" s="18" t="n">
        <f aca="false">CH57*CL57</f>
        <v>0.0615027025306516</v>
      </c>
      <c r="CQ57" s="18" t="n">
        <f aca="false">-0.026*BJ57+0.0006*BJ57*BJ57+0.0048*BO57</f>
        <v>-0.0419783704160077</v>
      </c>
      <c r="CR57" s="18" t="n">
        <f aca="false">-0.026*BK57+0.0006*BK57*BK57+0.0048*BP57</f>
        <v>-0.0262253387747104</v>
      </c>
      <c r="CS57" s="18" t="n">
        <f aca="false">-0.026*BL57+0.0006*BL57*BL57+0.0048*BQ57</f>
        <v>-0.0070887578192805</v>
      </c>
      <c r="CT57" s="18" t="n">
        <f aca="false">-0.026*BM57+0.0006*BM57*BM57+0.0048*BR57</f>
        <v>-0.0392554961870102</v>
      </c>
      <c r="CU57" s="18" t="n">
        <f aca="false">16*CI57*CQ57</f>
        <v>-0.042399503557546</v>
      </c>
      <c r="CV57" s="18" t="n">
        <f aca="false">16*CJ57*CR57</f>
        <v>-0.0162143983429566</v>
      </c>
      <c r="CW57" s="18" t="n">
        <f aca="false">16*CK57*CS57</f>
        <v>-0.00228754808534186</v>
      </c>
      <c r="CX57" s="18" t="n">
        <f aca="false">16*CL57*CT57</f>
        <v>-0.0173002480051986</v>
      </c>
    </row>
    <row r="58" customFormat="false" ht="12.75" hidden="false" customHeight="true" outlineLevel="0" collapsed="false">
      <c r="A58" s="10" t="s">
        <v>234</v>
      </c>
      <c r="B58" s="10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2.75" hidden="false" customHeight="true" outlineLevel="0" collapsed="false">
      <c r="A59" s="11" t="s">
        <v>235</v>
      </c>
      <c r="B59" s="11"/>
      <c r="C59" s="8" t="n">
        <v>460</v>
      </c>
      <c r="D59" s="9"/>
      <c r="E59" s="9"/>
      <c r="F59" s="9"/>
      <c r="G59" s="9"/>
      <c r="H59" s="9"/>
      <c r="I59" s="9"/>
      <c r="J59" s="9" t="n">
        <v>8</v>
      </c>
      <c r="K59" s="9" t="n">
        <v>47</v>
      </c>
      <c r="L59" s="9" t="n">
        <v>135</v>
      </c>
      <c r="M59" s="9" t="n">
        <v>152</v>
      </c>
      <c r="N59" s="9" t="n">
        <v>120</v>
      </c>
      <c r="O59" s="9" t="n">
        <v>118</v>
      </c>
      <c r="P59" s="9" t="n">
        <v>79</v>
      </c>
      <c r="Q59" s="9" t="n">
        <v>88</v>
      </c>
    </row>
    <row r="60" customFormat="false" ht="12.75" hidden="false" customHeight="true" outlineLevel="0" collapsed="false">
      <c r="A60" s="11" t="s">
        <v>236</v>
      </c>
      <c r="B60" s="11"/>
      <c r="C60" s="8" t="n">
        <v>461</v>
      </c>
      <c r="D60" s="9"/>
      <c r="E60" s="9"/>
      <c r="F60" s="9"/>
      <c r="G60" s="9"/>
      <c r="H60" s="9"/>
      <c r="I60" s="9"/>
      <c r="J60" s="9" t="n">
        <v>64</v>
      </c>
      <c r="K60" s="9" t="n">
        <v>146</v>
      </c>
      <c r="L60" s="9" t="n">
        <v>408</v>
      </c>
      <c r="M60" s="9" t="n">
        <v>502</v>
      </c>
      <c r="N60" s="9" t="n">
        <v>432</v>
      </c>
      <c r="O60" s="9" t="n">
        <v>329</v>
      </c>
      <c r="P60" s="9" t="n">
        <v>277</v>
      </c>
      <c r="Q60" s="9" t="n">
        <v>237</v>
      </c>
    </row>
    <row r="61" customFormat="false" ht="12.75" hidden="false" customHeight="true" outlineLevel="0" collapsed="false">
      <c r="A61" s="11" t="s">
        <v>237</v>
      </c>
      <c r="B61" s="11"/>
      <c r="C61" s="8" t="n">
        <v>462</v>
      </c>
      <c r="D61" s="9"/>
      <c r="E61" s="9"/>
      <c r="F61" s="9"/>
      <c r="G61" s="9"/>
      <c r="H61" s="9" t="n">
        <v>57</v>
      </c>
      <c r="I61" s="9"/>
      <c r="J61" s="9" t="n">
        <v>1717</v>
      </c>
      <c r="K61" s="9" t="n">
        <v>1719</v>
      </c>
      <c r="L61" s="9" t="n">
        <v>1497</v>
      </c>
      <c r="M61" s="9" t="n">
        <v>1269</v>
      </c>
      <c r="N61" s="9" t="n">
        <v>715</v>
      </c>
      <c r="O61" s="9" t="n">
        <v>474</v>
      </c>
      <c r="P61" s="9" t="n">
        <v>310</v>
      </c>
      <c r="Q61" s="9" t="n">
        <v>297</v>
      </c>
    </row>
    <row r="62" customFormat="false" ht="12.75" hidden="false" customHeight="true" outlineLevel="0" collapsed="false">
      <c r="A62" s="11" t="s">
        <v>238</v>
      </c>
      <c r="B62" s="11"/>
      <c r="C62" s="8" t="n">
        <v>463</v>
      </c>
      <c r="D62" s="9"/>
      <c r="E62" s="9"/>
      <c r="F62" s="9"/>
      <c r="G62" s="9"/>
      <c r="H62" s="9"/>
      <c r="I62" s="9"/>
      <c r="J62" s="9" t="n">
        <v>2</v>
      </c>
      <c r="K62" s="9"/>
      <c r="L62" s="9"/>
      <c r="M62" s="9"/>
      <c r="N62" s="9"/>
      <c r="O62" s="9" t="n">
        <v>3</v>
      </c>
      <c r="P62" s="9"/>
      <c r="Q62" s="9"/>
    </row>
    <row r="63" customFormat="false" ht="12.75" hidden="false" customHeight="true" outlineLevel="0" collapsed="false">
      <c r="A63" s="10" t="s">
        <v>239</v>
      </c>
      <c r="B63" s="10"/>
      <c r="C63" s="8" t="n">
        <v>465</v>
      </c>
      <c r="D63" s="9" t="n">
        <v>7</v>
      </c>
      <c r="E63" s="9" t="n">
        <v>19</v>
      </c>
      <c r="F63" s="9" t="n">
        <v>53</v>
      </c>
      <c r="G63" s="9" t="n">
        <v>312</v>
      </c>
      <c r="H63" s="9" t="n">
        <v>4059</v>
      </c>
      <c r="I63" s="9" t="n">
        <v>6356</v>
      </c>
      <c r="J63" s="9" t="n">
        <v>13509</v>
      </c>
      <c r="K63" s="9" t="n">
        <v>11131</v>
      </c>
      <c r="L63" s="9" t="n">
        <v>8794</v>
      </c>
      <c r="M63" s="9" t="n">
        <v>6810</v>
      </c>
      <c r="N63" s="9" t="n">
        <v>4585</v>
      </c>
      <c r="O63" s="9" t="n">
        <v>4190</v>
      </c>
      <c r="P63" s="9" t="n">
        <v>3069</v>
      </c>
      <c r="Q63" s="9" t="n">
        <v>7548</v>
      </c>
    </row>
    <row r="64" customFormat="false" ht="12.75" hidden="false" customHeight="true" outlineLevel="0" collapsed="false">
      <c r="A64" s="7" t="s">
        <v>254</v>
      </c>
      <c r="B64" s="7"/>
      <c r="C64" s="8" t="n">
        <v>499</v>
      </c>
      <c r="D64" s="9" t="n">
        <v>6</v>
      </c>
      <c r="E64" s="9" t="n">
        <v>6</v>
      </c>
      <c r="F64" s="9" t="n">
        <v>13</v>
      </c>
      <c r="G64" s="9" t="n">
        <v>38</v>
      </c>
      <c r="H64" s="9" t="n">
        <v>7</v>
      </c>
      <c r="I64" s="9" t="n">
        <v>17</v>
      </c>
      <c r="J64" s="9" t="n">
        <v>29</v>
      </c>
      <c r="K64" s="9" t="n">
        <v>94</v>
      </c>
      <c r="L64" s="9" t="n">
        <v>178</v>
      </c>
      <c r="M64" s="9" t="n">
        <v>119</v>
      </c>
      <c r="N64" s="9" t="n">
        <v>193</v>
      </c>
      <c r="O64" s="9" t="n">
        <v>63</v>
      </c>
      <c r="P64" s="9" t="n">
        <v>41</v>
      </c>
      <c r="Q64" s="9" t="n">
        <v>59</v>
      </c>
    </row>
    <row r="65" customFormat="false" ht="12.75" hidden="false" customHeight="true" outlineLevel="0" collapsed="false">
      <c r="A65" s="3" t="s">
        <v>255</v>
      </c>
      <c r="B65" s="3"/>
      <c r="C65" s="4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2.75" hidden="false" customHeight="true" outlineLevel="0" collapsed="false">
      <c r="A66" s="7" t="s">
        <v>256</v>
      </c>
      <c r="B66" s="7"/>
      <c r="C66" s="4"/>
      <c r="D66" s="5" t="n">
        <f aca="false">SUM(D67:D70)</f>
        <v>7</v>
      </c>
      <c r="E66" s="5" t="n">
        <f aca="false">SUM(E67:E70)</f>
        <v>336</v>
      </c>
      <c r="F66" s="5" t="n">
        <f aca="false">SUM(F67:F70)</f>
        <v>598</v>
      </c>
      <c r="G66" s="5" t="n">
        <f aca="false">SUM(G67:G70)</f>
        <v>1140</v>
      </c>
      <c r="H66" s="5" t="n">
        <f aca="false">SUM(H67:H70)</f>
        <v>1040</v>
      </c>
      <c r="I66" s="5" t="n">
        <f aca="false">SUM(I67:I70)</f>
        <v>908</v>
      </c>
      <c r="J66" s="5" t="n">
        <f aca="false">SUM(J67:J70)</f>
        <v>2040</v>
      </c>
      <c r="K66" s="5" t="n">
        <f aca="false">SUM(K67:K70)</f>
        <v>980</v>
      </c>
      <c r="L66" s="5" t="n">
        <f aca="false">SUM(L67:L70)</f>
        <v>1334</v>
      </c>
      <c r="M66" s="5" t="n">
        <f aca="false">SUM(M67:M70)</f>
        <v>2239</v>
      </c>
      <c r="N66" s="5" t="n">
        <f aca="false">SUM(N67:N70)</f>
        <v>4466</v>
      </c>
      <c r="O66" s="5" t="n">
        <f aca="false">SUM(O67:O70)</f>
        <v>10983</v>
      </c>
      <c r="P66" s="5" t="n">
        <f aca="false">SUM(P67:P70)</f>
        <v>18776</v>
      </c>
      <c r="Q66" s="5" t="n">
        <f aca="false">SUM(Q67:Q70)</f>
        <v>26871</v>
      </c>
      <c r="R66" s="6" t="str">
        <f aca="false">A66</f>
        <v>East Asia:</v>
      </c>
      <c r="S66" s="6" t="n">
        <f aca="false">(D66+E66+F66+G66+H66+2*I66+J66+K66+L66+M66)/10</f>
        <v>1153</v>
      </c>
      <c r="T66" s="6" t="n">
        <f aca="false">(E66+F66+G66+H66+I66+2*J66+K66+L66+M66+N66)/10</f>
        <v>1712.1</v>
      </c>
      <c r="U66" s="6" t="n">
        <f aca="false">(F66+G66+H66+I66+J66+2*K66+L66+M66+N66+O66)/10</f>
        <v>2670.8</v>
      </c>
      <c r="V66" s="6" t="n">
        <f aca="false">(G66+H66+I66+J66+K66+2*L66+M66+N66+O66+P66)/10</f>
        <v>4524</v>
      </c>
      <c r="W66" s="6" t="n">
        <f aca="false">N66</f>
        <v>4466</v>
      </c>
      <c r="X66" s="6" t="n">
        <f aca="false">O66</f>
        <v>10983</v>
      </c>
      <c r="Y66" s="6" t="n">
        <f aca="false">P66</f>
        <v>18776</v>
      </c>
      <c r="Z66" s="6" t="n">
        <f aca="false">Q66</f>
        <v>26871</v>
      </c>
      <c r="AA66" s="6" t="n">
        <f aca="false">S66/W66</f>
        <v>0.258172861621138</v>
      </c>
      <c r="AB66" s="6" t="n">
        <f aca="false">T66/X66</f>
        <v>0.155886369844305</v>
      </c>
      <c r="AC66" s="6" t="n">
        <f aca="false">U66/Y66</f>
        <v>0.142245419684704</v>
      </c>
      <c r="AD66" s="6" t="n">
        <f aca="false">V66/Z66</f>
        <v>0.168359941944848</v>
      </c>
      <c r="AE66" s="6" t="s">
        <v>501</v>
      </c>
      <c r="AH66" s="6" t="str">
        <f aca="false">R66</f>
        <v>East Asia:</v>
      </c>
      <c r="AK66" s="6" t="n">
        <f aca="false">D66</f>
        <v>7</v>
      </c>
      <c r="AL66" s="6" t="n">
        <f aca="false">E66</f>
        <v>336</v>
      </c>
      <c r="AM66" s="6" t="n">
        <f aca="false">F66</f>
        <v>598</v>
      </c>
      <c r="AN66" s="6" t="n">
        <f aca="false">G66</f>
        <v>1140</v>
      </c>
      <c r="AO66" s="6" t="n">
        <f aca="false">H66</f>
        <v>1040</v>
      </c>
      <c r="AP66" s="6" t="n">
        <f aca="false">I66*2.5</f>
        <v>2270</v>
      </c>
      <c r="AQ66" s="6" t="n">
        <f aca="false">J66</f>
        <v>2040</v>
      </c>
      <c r="AR66" s="6" t="n">
        <f aca="false">K66</f>
        <v>980</v>
      </c>
      <c r="AS66" s="6" t="n">
        <f aca="false">L66</f>
        <v>1334</v>
      </c>
      <c r="AT66" s="6" t="n">
        <f aca="false">M66</f>
        <v>2239</v>
      </c>
      <c r="AU66" s="6" t="n">
        <f aca="false">N66</f>
        <v>4466</v>
      </c>
      <c r="AV66" s="6" t="n">
        <f aca="false">O66</f>
        <v>10983</v>
      </c>
      <c r="AW66" s="6" t="n">
        <f aca="false">P66</f>
        <v>18776</v>
      </c>
      <c r="AX66" s="6" t="n">
        <f aca="false">Q66</f>
        <v>26871</v>
      </c>
      <c r="AZ66" s="18" t="n">
        <f aca="false">1000*AK66/AK$120</f>
        <v>0.0354007363353158</v>
      </c>
      <c r="BA66" s="18" t="n">
        <f aca="false">1000*AL66/AL$120</f>
        <v>1.22651461779103</v>
      </c>
      <c r="BB66" s="18" t="n">
        <f aca="false">1000*AM66/AM$120</f>
        <v>1.5601031024659</v>
      </c>
      <c r="BC66" s="18" t="n">
        <f aca="false">1000*AN66/AN$120</f>
        <v>2.26712274282078</v>
      </c>
      <c r="BD66" s="18" t="n">
        <f aca="false">1000*AO66/AO$120</f>
        <v>1.36767602911046</v>
      </c>
      <c r="BE66" s="18" t="n">
        <f aca="false">1000*AP66/AP$120</f>
        <v>2.47925534964873</v>
      </c>
      <c r="BF66" s="18" t="n">
        <f aca="false">1000*AQ66/AQ$120</f>
        <v>1.94168473512184</v>
      </c>
      <c r="BG66" s="18" t="n">
        <f aca="false">1000*AR66/AR$120</f>
        <v>0.724995783187792</v>
      </c>
      <c r="BH66" s="18" t="n">
        <f aca="false">1000*AS66/AS$120</f>
        <v>0.693997184473192</v>
      </c>
      <c r="BI66" s="18" t="n">
        <f aca="false">1000*AT66/AT$120</f>
        <v>1.2439662912359</v>
      </c>
      <c r="BJ66" s="18" t="n">
        <f aca="false">1000*AU66/AU$120</f>
        <v>2.20039780590875</v>
      </c>
      <c r="BK66" s="18" t="n">
        <f aca="false">1000*AV66/AV$120</f>
        <v>4.8440449517492</v>
      </c>
      <c r="BL66" s="18" t="n">
        <f aca="false">1000*AW66/AW$120</f>
        <v>7.51024378692923</v>
      </c>
      <c r="BM66" s="18" t="n">
        <f aca="false">1000*AX66/AX$120</f>
        <v>9.53330750531107</v>
      </c>
      <c r="BN66" s="18" t="n">
        <f aca="false">(BF66+BG66)/2</f>
        <v>1.33334025915482</v>
      </c>
      <c r="BO66" s="18" t="n">
        <f aca="false">AVERAGE(AZ66:BI66)</f>
        <v>1.35407165721909</v>
      </c>
      <c r="BP66" s="18" t="n">
        <f aca="false">AVERAGE(BA66:BJ66)</f>
        <v>1.57057136417644</v>
      </c>
      <c r="BQ66" s="18" t="n">
        <f aca="false">AVERAGE(BB66:BK66)</f>
        <v>1.93232439757225</v>
      </c>
      <c r="BR66" s="18" t="n">
        <f aca="false">AVERAGE(BC66:BL66)</f>
        <v>2.52733846601859</v>
      </c>
      <c r="BS66" s="18" t="n">
        <f aca="false">0.181818*AZ66+0.163636*BA66+0.145455*BB66+0.127273*BC66+0.109091*BD66+0.090909*BE66+0.072727*BF66+0.054545*BG66+0.036364*BH66+0.018182*BI66</f>
        <v>1.3258066264136</v>
      </c>
      <c r="BT66" s="18" t="n">
        <f aca="false">0.181818*BA66+0.163636*BB66+0.145455*BC66+0.127273*BD66+0.109091*BE66+0.090909*BF66+0.072727*BG66+0.054545*BH66+0.036364*BI66+0.018182*BJ66</f>
        <v>1.60492916666886</v>
      </c>
      <c r="BU66" s="18" t="n">
        <f aca="false">0.181818*BB66+0.163636*BC66+0.145455*BD66+0.127273*BE66+0.109091*BF66+0.090909*BG66+0.072727*BH66+0.054545*BI66+0.036364*BJ66+0.018182*BK66</f>
        <v>1.73325844276888</v>
      </c>
      <c r="BV66" s="18" t="n">
        <f aca="false">0.181818*BC66+0.163636*BD66+0.145455*BE66+0.127273*BF66+0.109091*BG66+0.090909*BH66+0.072727*BI66+0.054545*BJ66+0.036364*BK66+0.018182*BL66</f>
        <v>1.9091207287024</v>
      </c>
      <c r="CE66" s="18" t="n">
        <f aca="false">AVERAGE(AZ66:BI66)/BJ66</f>
        <v>0.615375844123726</v>
      </c>
      <c r="CF66" s="18" t="n">
        <f aca="false">AVERAGE(BA66:BJ66)/BK66</f>
        <v>0.324227248058319</v>
      </c>
      <c r="CG66" s="18" t="n">
        <f aca="false">AVERAGE(BB66:BK66)/BL66</f>
        <v>0.257291833979512</v>
      </c>
      <c r="CH66" s="18" t="n">
        <f aca="false">AVERAGE(BC66:BL66)/BM66</f>
        <v>0.265106151732816</v>
      </c>
      <c r="CI66" s="18" t="n">
        <f aca="false">W66/W$120</f>
        <v>0.0481758753856443</v>
      </c>
      <c r="CJ66" s="18" t="n">
        <f aca="false">X66/X$120</f>
        <v>0.0829889000551597</v>
      </c>
      <c r="CK66" s="18" t="n">
        <f aca="false">Y66/Y$120</f>
        <v>0.101389406383817</v>
      </c>
      <c r="CL66" s="18" t="n">
        <f aca="false">Z66/Z$120</f>
        <v>0.0905927926287789</v>
      </c>
      <c r="CM66" s="18" t="n">
        <f aca="false">CE66*CI66</f>
        <v>0.0296462699818403</v>
      </c>
      <c r="CN66" s="18" t="n">
        <f aca="false">CF66*CJ66</f>
        <v>0.0269072626842713</v>
      </c>
      <c r="CO66" s="18" t="n">
        <f aca="false">CG66*CK66</f>
        <v>0.0260866663145864</v>
      </c>
      <c r="CP66" s="18" t="n">
        <f aca="false">CH66*CL66</f>
        <v>0.0240167066285446</v>
      </c>
      <c r="CQ66" s="18" t="n">
        <f aca="false">-0.026*BJ66+0.0006*BJ66*BJ66+0.0048*BO66</f>
        <v>-0.0478057486964271</v>
      </c>
      <c r="CR66" s="18" t="n">
        <f aca="false">-0.026*BK66+0.0006*BK66*BK66+0.0048*BP66</f>
        <v>-0.104327563300692</v>
      </c>
      <c r="CS66" s="18" t="n">
        <f aca="false">-0.026*BL66+0.0006*BL66*BL66+0.0048*BQ66</f>
        <v>-0.152148924308348</v>
      </c>
      <c r="CT66" s="18" t="n">
        <f aca="false">-0.026*BM66+0.0006*BM66*BM66+0.0048*BR66</f>
        <v>-0.181204399306706</v>
      </c>
      <c r="CU66" s="18" t="n">
        <f aca="false">16*CI66*CQ66</f>
        <v>-0.036849340670664</v>
      </c>
      <c r="CV66" s="18" t="n">
        <f aca="false">16*CJ66*CR66</f>
        <v>-0.138528475580152</v>
      </c>
      <c r="CW66" s="18" t="n">
        <f aca="false">16*CK66*CS66</f>
        <v>-0.246820625880956</v>
      </c>
      <c r="CX66" s="18" t="n">
        <f aca="false">16*CL66*CT66</f>
        <v>-0.262653001117038</v>
      </c>
    </row>
    <row r="67" customFormat="false" ht="12.75" hidden="false" customHeight="true" outlineLevel="0" collapsed="false">
      <c r="A67" s="10" t="s">
        <v>257</v>
      </c>
      <c r="B67" s="10"/>
      <c r="C67" s="8" t="n">
        <v>500</v>
      </c>
      <c r="D67" s="9" t="n">
        <v>7</v>
      </c>
      <c r="E67" s="9" t="n">
        <v>336</v>
      </c>
      <c r="F67" s="9" t="n">
        <v>598</v>
      </c>
      <c r="G67" s="9" t="n">
        <v>1140</v>
      </c>
      <c r="H67" s="9" t="n">
        <v>861</v>
      </c>
      <c r="I67" s="9" t="n">
        <v>304</v>
      </c>
      <c r="J67" s="9" t="n">
        <v>570</v>
      </c>
      <c r="K67" s="9" t="n">
        <v>439</v>
      </c>
      <c r="L67" s="9" t="n">
        <v>762</v>
      </c>
      <c r="M67" s="9" t="n">
        <v>1030</v>
      </c>
      <c r="N67" s="9" t="n">
        <v>1970</v>
      </c>
      <c r="O67" s="9" t="n">
        <v>4719</v>
      </c>
      <c r="P67" s="9" t="n">
        <v>8855</v>
      </c>
      <c r="Q67" s="9" t="n">
        <v>14133</v>
      </c>
      <c r="BX67" s="19" t="n">
        <f aca="false">100*(I67/$AP$119)/(O67/$AV$120)</f>
        <v>39.8815322621908</v>
      </c>
      <c r="BY67" s="19" t="n">
        <f aca="false">100*(K67/$AR$120)/(O67/$AV$120)</f>
        <v>15.6040296452745</v>
      </c>
      <c r="BZ67" s="19" t="n">
        <f aca="false">100*(I67/$AP$119)/(P67/$AW$120)</f>
        <v>23.4352435071353</v>
      </c>
      <c r="CA67" s="19" t="n">
        <f aca="false">100*(L67/$AS$120)/(O67/$AV$120)</f>
        <v>19.046697830049</v>
      </c>
      <c r="CB67" s="19" t="n">
        <f aca="false">100*(M67/$AT$120)/(P67/$AW$120)</f>
        <v>16.1566835781734</v>
      </c>
      <c r="CC67" s="19" t="n">
        <f aca="false">100*(J67/$AQ$120)/(P67/$AW$120)</f>
        <v>15.3173586379921</v>
      </c>
    </row>
    <row r="68" customFormat="false" ht="12.75" hidden="false" customHeight="true" outlineLevel="0" collapsed="false">
      <c r="A68" s="10" t="s">
        <v>262</v>
      </c>
      <c r="B68" s="10"/>
      <c r="C68" s="8" t="n">
        <v>501</v>
      </c>
      <c r="D68" s="9"/>
      <c r="E68" s="9"/>
      <c r="F68" s="9"/>
      <c r="G68" s="9"/>
      <c r="H68" s="9" t="n">
        <v>179</v>
      </c>
      <c r="I68" s="9" t="n">
        <v>570</v>
      </c>
      <c r="J68" s="9" t="n">
        <v>1430</v>
      </c>
      <c r="K68" s="9" t="n">
        <v>532</v>
      </c>
      <c r="L68" s="9" t="n">
        <v>551</v>
      </c>
      <c r="M68" s="9" t="n">
        <v>1109</v>
      </c>
      <c r="N68" s="9" t="n">
        <v>1988</v>
      </c>
      <c r="O68" s="9" t="n">
        <v>3128</v>
      </c>
      <c r="P68" s="9" t="n">
        <v>3813</v>
      </c>
      <c r="Q68" s="9" t="n">
        <v>4585</v>
      </c>
      <c r="BX68" s="19" t="n">
        <f aca="false">100*(I68/$AP$119)/(O68/$AV$120)</f>
        <v>112.812270667326</v>
      </c>
      <c r="BY68" s="19" t="n">
        <f aca="false">100*(K68/$AR$120)/(O68/$AV$120)</f>
        <v>28.5277231856134</v>
      </c>
      <c r="BZ68" s="19" t="n">
        <f aca="false">100*(I68/$AP$119)/(P68/$AW$120)</f>
        <v>102.045181577342</v>
      </c>
      <c r="CA68" s="19" t="n">
        <f aca="false">100*(L68/$AS$120)/(O68/$AV$120)</f>
        <v>20.7777995591678</v>
      </c>
      <c r="CB68" s="19" t="n">
        <f aca="false">100*(M68/$AT$120)/(P68/$AW$120)</f>
        <v>40.3987847631532</v>
      </c>
      <c r="CC68" s="19" t="n">
        <f aca="false">100*(J68/$AQ$120)/(P68/$AW$120)</f>
        <v>89.2414921056639</v>
      </c>
    </row>
    <row r="69" customFormat="false" ht="12.75" hidden="false" customHeight="true" outlineLevel="0" collapsed="false">
      <c r="A69" s="10" t="s">
        <v>263</v>
      </c>
      <c r="B69" s="10"/>
      <c r="C69" s="8" t="n">
        <v>502</v>
      </c>
      <c r="D69" s="9"/>
      <c r="E69" s="9"/>
      <c r="F69" s="9"/>
      <c r="G69" s="9"/>
      <c r="H69" s="9"/>
      <c r="I69" s="9" t="n">
        <v>34</v>
      </c>
      <c r="J69" s="9" t="n">
        <v>40</v>
      </c>
      <c r="K69" s="9" t="n">
        <v>9</v>
      </c>
      <c r="L69" s="9" t="n">
        <v>21</v>
      </c>
      <c r="M69" s="9" t="n">
        <v>100</v>
      </c>
      <c r="N69" s="9" t="n">
        <v>508</v>
      </c>
      <c r="O69" s="9" t="n">
        <v>3133</v>
      </c>
      <c r="P69" s="9" t="n">
        <v>6108</v>
      </c>
      <c r="Q69" s="9" t="n">
        <v>8153</v>
      </c>
      <c r="BX69" s="19" t="n">
        <f aca="false">100*(I69/$AP$119)/(O69/$AV$120)</f>
        <v>6.7184138346249</v>
      </c>
      <c r="BY69" s="19" t="n">
        <f aca="false">100*(K69/$AR$120)/(O69/$AV$120)</f>
        <v>0.481841651160331</v>
      </c>
      <c r="BZ69" s="19" t="n">
        <f aca="false">100*(I69/$AP$119)/(P69/$AW$120)</f>
        <v>3.7998315209417</v>
      </c>
      <c r="CA69" s="19" t="n">
        <f aca="false">100*(L69/$AS$120)/(O69/$AV$120)</f>
        <v>0.790630561410044</v>
      </c>
      <c r="CB69" s="19" t="n">
        <f aca="false">100*(M69/$AT$120)/(P69/$AW$120)</f>
        <v>2.2740736815751</v>
      </c>
      <c r="CC69" s="19" t="n">
        <f aca="false">100*(J69/$AQ$120)/(P69/$AW$120)</f>
        <v>1.55832685048565</v>
      </c>
    </row>
    <row r="70" customFormat="false" ht="12.75" hidden="false" customHeight="true" outlineLevel="0" collapsed="false">
      <c r="A70" s="10" t="s">
        <v>266</v>
      </c>
      <c r="B70" s="10"/>
      <c r="C70" s="8" t="n">
        <v>509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 t="n">
        <v>3</v>
      </c>
      <c r="P70" s="9"/>
      <c r="Q70" s="9"/>
    </row>
    <row r="71" customFormat="false" ht="12.75" hidden="false" customHeight="true" outlineLevel="0" collapsed="false">
      <c r="A71" s="7" t="s">
        <v>267</v>
      </c>
      <c r="B71" s="7"/>
      <c r="C71" s="4"/>
      <c r="D71" s="5" t="n">
        <f aca="false">SUM(D72:D81)</f>
        <v>2</v>
      </c>
      <c r="E71" s="5" t="n">
        <f aca="false">SUM(E72:E81)</f>
        <v>4</v>
      </c>
      <c r="F71" s="5" t="n">
        <f aca="false">SUM(F72:F81)</f>
        <v>2</v>
      </c>
      <c r="G71" s="5" t="n">
        <f aca="false">SUM(G72:G81)</f>
        <v>10</v>
      </c>
      <c r="H71" s="5" t="n">
        <f aca="false">SUM(H72:H81)</f>
        <v>8</v>
      </c>
      <c r="I71" s="5" t="n">
        <f aca="false">SUM(I72:I81)</f>
        <v>8</v>
      </c>
      <c r="J71" s="5" t="n">
        <f aca="false">SUM(J72:J81)</f>
        <v>290</v>
      </c>
      <c r="K71" s="5" t="n">
        <f aca="false">SUM(K72:K81)</f>
        <v>381</v>
      </c>
      <c r="L71" s="5" t="n">
        <f aca="false">SUM(L72:L81)</f>
        <v>543</v>
      </c>
      <c r="M71" s="5" t="n">
        <f aca="false">SUM(M72:M81)</f>
        <v>1126</v>
      </c>
      <c r="N71" s="5" t="n">
        <f aca="false">SUM(N72:N81)</f>
        <v>2147</v>
      </c>
      <c r="O71" s="5" t="n">
        <f aca="false">SUM(O72:O81)</f>
        <v>9757</v>
      </c>
      <c r="P71" s="5" t="n">
        <f aca="false">SUM(P72:P81)</f>
        <v>19766</v>
      </c>
      <c r="Q71" s="5" t="n">
        <f aca="false">SUM(Q72:Q81)</f>
        <v>29687</v>
      </c>
      <c r="R71" s="6" t="str">
        <f aca="false">A71</f>
        <v>Southeast Asia:</v>
      </c>
      <c r="S71" s="6" t="n">
        <f aca="false">(D71+E71+F71+G71+H71+2*I71+J71+K71+L71+M71)/10</f>
        <v>238.2</v>
      </c>
      <c r="T71" s="6" t="n">
        <f aca="false">(E71+F71+G71+H71+I71+2*J71+K71+L71+M71+N71)/10</f>
        <v>480.9</v>
      </c>
      <c r="U71" s="6" t="n">
        <f aca="false">(F71+G71+H71+I71+J71+2*K71+L71+M71+N71+O71)/10</f>
        <v>1465.3</v>
      </c>
      <c r="V71" s="6" t="n">
        <f aca="false">(G71+H71+I71+J71+K71+2*L71+M71+N71+O71+P71)/10</f>
        <v>3457.9</v>
      </c>
      <c r="W71" s="6" t="n">
        <f aca="false">N71</f>
        <v>2147</v>
      </c>
      <c r="X71" s="6" t="n">
        <f aca="false">O71</f>
        <v>9757</v>
      </c>
      <c r="Y71" s="6" t="n">
        <f aca="false">P71</f>
        <v>19766</v>
      </c>
      <c r="Z71" s="6" t="n">
        <f aca="false">Q71</f>
        <v>29687</v>
      </c>
      <c r="AA71" s="6" t="n">
        <f aca="false">S71/W71</f>
        <v>0.110945505356311</v>
      </c>
      <c r="AB71" s="6" t="n">
        <f aca="false">T71/X71</f>
        <v>0.0492876908885928</v>
      </c>
      <c r="AC71" s="6" t="n">
        <f aca="false">U71/Y71</f>
        <v>0.074132348477183</v>
      </c>
      <c r="AD71" s="6" t="n">
        <f aca="false">V71/Z71</f>
        <v>0.116478593323677</v>
      </c>
      <c r="AE71" s="6" t="s">
        <v>502</v>
      </c>
      <c r="AH71" s="6" t="str">
        <f aca="false">R71</f>
        <v>Southeast Asia:</v>
      </c>
      <c r="AK71" s="6" t="n">
        <f aca="false">D71</f>
        <v>2</v>
      </c>
      <c r="AL71" s="6" t="n">
        <f aca="false">E71</f>
        <v>4</v>
      </c>
      <c r="AM71" s="6" t="n">
        <f aca="false">F71</f>
        <v>2</v>
      </c>
      <c r="AN71" s="6" t="n">
        <f aca="false">G71</f>
        <v>10</v>
      </c>
      <c r="AO71" s="6" t="n">
        <f aca="false">H71</f>
        <v>8</v>
      </c>
      <c r="AP71" s="6" t="n">
        <f aca="false">I71*2.5</f>
        <v>20</v>
      </c>
      <c r="AQ71" s="6" t="n">
        <f aca="false">J71</f>
        <v>290</v>
      </c>
      <c r="AR71" s="6" t="n">
        <f aca="false">K71</f>
        <v>381</v>
      </c>
      <c r="AS71" s="6" t="n">
        <f aca="false">L71</f>
        <v>543</v>
      </c>
      <c r="AT71" s="6" t="n">
        <f aca="false">M71</f>
        <v>1126</v>
      </c>
      <c r="AU71" s="6" t="n">
        <f aca="false">N71</f>
        <v>2147</v>
      </c>
      <c r="AV71" s="6" t="n">
        <f aca="false">O71</f>
        <v>9757</v>
      </c>
      <c r="AW71" s="6" t="n">
        <f aca="false">P71</f>
        <v>19766</v>
      </c>
      <c r="AX71" s="6" t="n">
        <f aca="false">Q71</f>
        <v>29687</v>
      </c>
      <c r="AZ71" s="18" t="n">
        <f aca="false">1000*AK71/AK$120</f>
        <v>0.0101144960958045</v>
      </c>
      <c r="BA71" s="18" t="n">
        <f aca="false">1000*AL71/AL$120</f>
        <v>0.0146013644975123</v>
      </c>
      <c r="BB71" s="18" t="n">
        <f aca="false">1000*AM71/AM$120</f>
        <v>0.0052177361286485</v>
      </c>
      <c r="BC71" s="18" t="n">
        <f aca="false">1000*AN71/AN$120</f>
        <v>0.019887041603691</v>
      </c>
      <c r="BD71" s="18" t="n">
        <f aca="false">1000*AO71/AO$120</f>
        <v>0.0105205848393112</v>
      </c>
      <c r="BE71" s="18" t="n">
        <f aca="false">1000*AP71/AP$120</f>
        <v>0.0218436594682707</v>
      </c>
      <c r="BF71" s="18" t="n">
        <f aca="false">1000*AQ71/AQ$120</f>
        <v>0.276023810384968</v>
      </c>
      <c r="BG71" s="18" t="n">
        <f aca="false">1000*AR71/AR$120</f>
        <v>0.281860605504641</v>
      </c>
      <c r="BH71" s="18" t="n">
        <f aca="false">1000*AS71/AS$120</f>
        <v>0.282489108822296</v>
      </c>
      <c r="BI71" s="18" t="n">
        <f aca="false">1000*AT71/AT$120</f>
        <v>0.6255944814344</v>
      </c>
      <c r="BJ71" s="18" t="n">
        <f aca="false">1000*AU71/AU$120</f>
        <v>1.05782671054324</v>
      </c>
      <c r="BK71" s="18" t="n">
        <f aca="false">1000*AV71/AV$120</f>
        <v>4.30331845526878</v>
      </c>
      <c r="BL71" s="18" t="n">
        <f aca="false">1000*AW71/AW$120</f>
        <v>7.90623555030055</v>
      </c>
      <c r="BM71" s="18" t="n">
        <f aca="false">1000*AX71/AX$120</f>
        <v>10.5323694656012</v>
      </c>
      <c r="BN71" s="18" t="n">
        <f aca="false">(BF71+BG71)/2</f>
        <v>0.278942207944805</v>
      </c>
      <c r="BO71" s="18" t="n">
        <f aca="false">AVERAGE(AZ71:BI71)</f>
        <v>0.154815288877954</v>
      </c>
      <c r="BP71" s="18" t="n">
        <f aca="false">AVERAGE(BA71:BJ71)</f>
        <v>0.259586510322698</v>
      </c>
      <c r="BQ71" s="18" t="n">
        <f aca="false">AVERAGE(BB71:BK71)</f>
        <v>0.688458219399824</v>
      </c>
      <c r="BR71" s="18" t="n">
        <f aca="false">AVERAGE(BC71:BL71)</f>
        <v>1.47856000081701</v>
      </c>
      <c r="BS71" s="18" t="n">
        <f aca="false">0.181818*AZ71+0.163636*BA71+0.145455*BB71+0.127273*BC71+0.109091*BD71+0.090909*BE71+0.072727*BF71+0.054545*BG71+0.036364*BH71+0.018182*BI71</f>
        <v>0.0677472851457598</v>
      </c>
      <c r="BT71" s="18" t="n">
        <f aca="false">0.181818*BA71+0.163636*BB71+0.145455*BC71+0.127273*BD71+0.109091*BE71+0.090909*BF71+0.072727*BG71+0.054545*BH71+0.036364*BI71+0.018182*BJ71</f>
        <v>0.113106019294641</v>
      </c>
      <c r="BU71" s="18" t="n">
        <f aca="false">0.181818*BB71+0.163636*BC71+0.145455*BD71+0.127273*BE71+0.109091*BF71+0.090909*BG71+0.072727*BH71+0.054545*BI71+0.036364*BJ71+0.018182*BK71</f>
        <v>0.235626056374185</v>
      </c>
      <c r="BV71" s="18" t="n">
        <f aca="false">0.181818*BC71+0.163636*BD71+0.145455*BE71+0.127273*BF71+0.109091*BG71+0.090909*BH71+0.072727*BI71+0.054545*BJ71+0.036364*BK71+0.018182*BL71</f>
        <v>0.503508089028001</v>
      </c>
      <c r="CE71" s="18" t="n">
        <f aca="false">AVERAGE(AZ71:BI71)/BJ71</f>
        <v>0.146352221337321</v>
      </c>
      <c r="CF71" s="18" t="n">
        <f aca="false">AVERAGE(BA71:BJ71)/BK71</f>
        <v>0.0603224030526656</v>
      </c>
      <c r="CG71" s="18" t="n">
        <f aca="false">AVERAGE(BB71:BK71)/BL71</f>
        <v>0.0870778785959207</v>
      </c>
      <c r="CH71" s="18" t="n">
        <f aca="false">AVERAGE(BC71:BL71)/BM71</f>
        <v>0.140382466229086</v>
      </c>
      <c r="CI71" s="18" t="n">
        <f aca="false">W71/W$120</f>
        <v>0.023160233867662</v>
      </c>
      <c r="CJ71" s="18" t="n">
        <f aca="false">X71/X$120</f>
        <v>0.0737250931292173</v>
      </c>
      <c r="CK71" s="18" t="n">
        <f aca="false">Y71/Y$120</f>
        <v>0.106735353993531</v>
      </c>
      <c r="CL71" s="18" t="n">
        <f aca="false">Z71/Z$120</f>
        <v>0.100086644887446</v>
      </c>
      <c r="CM71" s="18" t="n">
        <f aca="false">CE71*CI71</f>
        <v>0.00338955167322419</v>
      </c>
      <c r="CN71" s="18" t="n">
        <f aca="false">CF71*CJ71</f>
        <v>0.00444727478283595</v>
      </c>
      <c r="CO71" s="18" t="n">
        <f aca="false">CG71*CK71</f>
        <v>0.0092942881969413</v>
      </c>
      <c r="CP71" s="18" t="n">
        <f aca="false">CH71*CL71</f>
        <v>0.0140504100458944</v>
      </c>
      <c r="CQ71" s="18" t="n">
        <f aca="false">-0.026*BJ71+0.0006*BJ71*BJ71+0.0048*BO71</f>
        <v>-0.0260889826777867</v>
      </c>
      <c r="CR71" s="18" t="n">
        <f aca="false">-0.026*BK71+0.0006*BK71*BK71+0.0048*BP71</f>
        <v>-0.0995291347509651</v>
      </c>
      <c r="CS71" s="18" t="n">
        <f aca="false">-0.026*BL71+0.0006*BL71*BL71+0.0048*BQ71</f>
        <v>-0.164752388508593</v>
      </c>
      <c r="CT71" s="18" t="n">
        <f aca="false">-0.026*BM71+0.0006*BM71*BM71+0.0048*BR71</f>
        <v>-0.200186034165752</v>
      </c>
      <c r="CU71" s="18" t="n">
        <f aca="false">16*CI71*CQ71</f>
        <v>-0.00966763104299076</v>
      </c>
      <c r="CV71" s="18" t="n">
        <f aca="false">16*CJ71*CR71</f>
        <v>-0.117404715657365</v>
      </c>
      <c r="CW71" s="18" t="n">
        <f aca="false">16*CK71*CS71</f>
        <v>-0.281358472139911</v>
      </c>
      <c r="CX71" s="18" t="n">
        <f aca="false">16*CL71*CT71</f>
        <v>-0.32057517620758</v>
      </c>
    </row>
    <row r="72" customFormat="false" ht="12.75" hidden="false" customHeight="true" outlineLevel="0" collapsed="false">
      <c r="A72" s="10" t="s">
        <v>268</v>
      </c>
      <c r="B72" s="10"/>
      <c r="C72" s="8" t="n">
        <v>510</v>
      </c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 t="n">
        <v>3</v>
      </c>
      <c r="P72" s="9" t="n">
        <v>1</v>
      </c>
      <c r="Q72" s="9" t="n">
        <v>6</v>
      </c>
    </row>
    <row r="73" customFormat="false" ht="12.75" hidden="false" customHeight="true" outlineLevel="0" collapsed="false">
      <c r="A73" s="10" t="s">
        <v>269</v>
      </c>
      <c r="B73" s="10"/>
      <c r="C73" s="8" t="n">
        <v>511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 t="n">
        <v>224</v>
      </c>
      <c r="P73" s="9" t="n">
        <v>1148</v>
      </c>
      <c r="Q73" s="9" t="n">
        <v>1282</v>
      </c>
    </row>
    <row r="74" customFormat="false" ht="12.75" hidden="false" customHeight="true" outlineLevel="0" collapsed="false">
      <c r="A74" s="10" t="s">
        <v>270</v>
      </c>
      <c r="B74" s="10"/>
      <c r="C74" s="8" t="n">
        <v>512</v>
      </c>
      <c r="D74" s="9" t="n">
        <v>2</v>
      </c>
      <c r="E74" s="9" t="n">
        <v>3</v>
      </c>
      <c r="F74" s="9" t="n">
        <v>1</v>
      </c>
      <c r="G74" s="9" t="n">
        <v>10</v>
      </c>
      <c r="H74" s="9" t="n">
        <v>7</v>
      </c>
      <c r="I74" s="9"/>
      <c r="J74" s="9" t="n">
        <v>4</v>
      </c>
      <c r="K74" s="9"/>
      <c r="L74" s="9"/>
      <c r="M74" s="9"/>
      <c r="N74" s="9"/>
      <c r="O74" s="9" t="n">
        <v>281</v>
      </c>
      <c r="P74" s="9" t="n">
        <v>506</v>
      </c>
      <c r="Q74" s="9" t="n">
        <v>694</v>
      </c>
    </row>
    <row r="75" customFormat="false" ht="12.75" hidden="false" customHeight="true" outlineLevel="0" collapsed="false">
      <c r="A75" s="10" t="s">
        <v>273</v>
      </c>
      <c r="B75" s="10"/>
      <c r="C75" s="8" t="n">
        <v>513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 t="n">
        <v>553</v>
      </c>
      <c r="P75" s="9" t="n">
        <v>1560</v>
      </c>
      <c r="Q75" s="9" t="n">
        <v>1782</v>
      </c>
    </row>
    <row r="76" customFormat="false" ht="12.75" hidden="false" customHeight="true" outlineLevel="0" collapsed="false">
      <c r="A76" s="10" t="s">
        <v>274</v>
      </c>
      <c r="B76" s="10"/>
      <c r="C76" s="8" t="n">
        <v>514</v>
      </c>
      <c r="D76" s="9"/>
      <c r="E76" s="9"/>
      <c r="F76" s="9"/>
      <c r="G76" s="9"/>
      <c r="H76" s="9"/>
      <c r="I76" s="9"/>
      <c r="J76" s="9" t="n">
        <v>1</v>
      </c>
      <c r="K76" s="9"/>
      <c r="L76" s="9"/>
      <c r="M76" s="9"/>
      <c r="N76" s="9"/>
      <c r="O76" s="9" t="n">
        <v>97</v>
      </c>
      <c r="P76" s="9" t="n">
        <v>303</v>
      </c>
      <c r="Q76" s="9" t="n">
        <v>473</v>
      </c>
    </row>
    <row r="77" customFormat="false" ht="12.75" hidden="false" customHeight="true" outlineLevel="0" collapsed="false">
      <c r="A77" s="10" t="s">
        <v>275</v>
      </c>
      <c r="B77" s="10"/>
      <c r="C77" s="8" t="n">
        <v>515</v>
      </c>
      <c r="D77" s="9"/>
      <c r="E77" s="9" t="n">
        <v>1</v>
      </c>
      <c r="F77" s="9" t="n">
        <v>1</v>
      </c>
      <c r="G77" s="9"/>
      <c r="H77" s="9"/>
      <c r="I77" s="9" t="n">
        <v>8</v>
      </c>
      <c r="J77" s="9" t="n">
        <v>279</v>
      </c>
      <c r="K77" s="9" t="n">
        <v>381</v>
      </c>
      <c r="L77" s="9" t="n">
        <v>543</v>
      </c>
      <c r="M77" s="9" t="n">
        <v>1126</v>
      </c>
      <c r="N77" s="9" t="n">
        <v>2079</v>
      </c>
      <c r="O77" s="9" t="n">
        <v>5525</v>
      </c>
      <c r="P77" s="9" t="n">
        <v>9443</v>
      </c>
      <c r="Q77" s="9" t="n">
        <v>14093</v>
      </c>
      <c r="CB77" s="19" t="n">
        <f aca="false">100*(M77/$AT$120)/(P77/$AW$120)</f>
        <v>16.5627314889234</v>
      </c>
    </row>
    <row r="78" customFormat="false" ht="12.75" hidden="false" customHeight="true" outlineLevel="0" collapsed="false">
      <c r="A78" s="10" t="s">
        <v>276</v>
      </c>
      <c r="B78" s="10"/>
      <c r="C78" s="8" t="n">
        <v>516</v>
      </c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 t="n">
        <v>73</v>
      </c>
      <c r="P78" s="9" t="n">
        <v>163</v>
      </c>
      <c r="Q78" s="9" t="n">
        <v>240</v>
      </c>
    </row>
    <row r="79" customFormat="false" ht="12.75" hidden="false" customHeight="true" outlineLevel="0" collapsed="false">
      <c r="A79" s="10" t="s">
        <v>277</v>
      </c>
      <c r="B79" s="10"/>
      <c r="C79" s="8" t="n">
        <v>517</v>
      </c>
      <c r="D79" s="9"/>
      <c r="E79" s="9"/>
      <c r="F79" s="9"/>
      <c r="G79" s="9"/>
      <c r="H79" s="9" t="n">
        <v>1</v>
      </c>
      <c r="I79" s="9"/>
      <c r="J79" s="9" t="n">
        <v>6</v>
      </c>
      <c r="K79" s="9"/>
      <c r="L79" s="9"/>
      <c r="M79" s="9"/>
      <c r="N79" s="9"/>
      <c r="O79" s="9" t="n">
        <v>592</v>
      </c>
      <c r="P79" s="9" t="n">
        <v>1200</v>
      </c>
      <c r="Q79" s="9" t="n">
        <v>1630</v>
      </c>
    </row>
    <row r="80" customFormat="false" ht="12.75" hidden="false" customHeight="true" outlineLevel="0" collapsed="false">
      <c r="A80" s="10" t="s">
        <v>278</v>
      </c>
      <c r="B80" s="10"/>
      <c r="C80" s="8" t="n">
        <v>518</v>
      </c>
      <c r="D80" s="9"/>
      <c r="E80" s="9"/>
      <c r="F80" s="9"/>
      <c r="G80" s="9"/>
      <c r="H80" s="9"/>
      <c r="I80" s="9"/>
      <c r="J80" s="9"/>
      <c r="K80" s="9"/>
      <c r="L80" s="9"/>
      <c r="M80" s="9"/>
      <c r="N80" s="9" t="n">
        <v>68</v>
      </c>
      <c r="O80" s="9" t="n">
        <v>2395</v>
      </c>
      <c r="P80" s="9" t="n">
        <v>5439</v>
      </c>
      <c r="Q80" s="9" t="n">
        <v>9152</v>
      </c>
      <c r="BX80" s="19" t="n">
        <f aca="false">100*(I80/$AP$119)/(O80/$AV$120)</f>
        <v>0</v>
      </c>
      <c r="BY80" s="19" t="n">
        <f aca="false">100*(K80/$AR$120)/(O80/$AV$120)</f>
        <v>0</v>
      </c>
      <c r="BZ80" s="19" t="n">
        <f aca="false">100*(I80/$AP$119)/(P80/$AW$120)</f>
        <v>0</v>
      </c>
      <c r="CA80" s="19" t="n">
        <f aca="false">100*(L80/$AS$120)/(O80/$AV$120)</f>
        <v>0</v>
      </c>
      <c r="CB80" s="19" t="n">
        <f aca="false">100*(M80/$AT$120)/(P80/$AW$120)</f>
        <v>0</v>
      </c>
      <c r="CC80" s="19" t="n">
        <f aca="false">100*(J80/$AQ$120)/(P80/$AW$120)</f>
        <v>0</v>
      </c>
    </row>
    <row r="81" customFormat="false" ht="12.75" hidden="false" customHeight="true" outlineLevel="0" collapsed="false">
      <c r="A81" s="10" t="s">
        <v>279</v>
      </c>
      <c r="B81" s="10"/>
      <c r="C81" s="8" t="n">
        <v>519</v>
      </c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 t="n">
        <v>14</v>
      </c>
      <c r="P81" s="9" t="n">
        <v>3</v>
      </c>
      <c r="Q81" s="9" t="n">
        <v>335</v>
      </c>
    </row>
    <row r="82" customFormat="false" ht="12.75" hidden="false" customHeight="true" outlineLevel="0" collapsed="false">
      <c r="A82" s="7" t="s">
        <v>281</v>
      </c>
      <c r="B82" s="7"/>
      <c r="C82" s="4"/>
      <c r="D82" s="5" t="n">
        <f aca="false">SUM(D83:D87)+D107</f>
        <v>6</v>
      </c>
      <c r="E82" s="5" t="n">
        <f aca="false">SUM(E83:E87)+E107</f>
        <v>3</v>
      </c>
      <c r="F82" s="5" t="n">
        <f aca="false">SUM(F83:F87)+F107</f>
        <v>5</v>
      </c>
      <c r="G82" s="5" t="n">
        <f aca="false">SUM(G83:G87)+G107</f>
        <v>16</v>
      </c>
      <c r="H82" s="5" t="n">
        <f aca="false">SUM(H83:H87)+H107</f>
        <v>28</v>
      </c>
      <c r="I82" s="5" t="n">
        <f aca="false">SUM(I83:I87)+I107</f>
        <v>21</v>
      </c>
      <c r="J82" s="5" t="n">
        <f aca="false">SUM(J83:J87)+J107</f>
        <v>83</v>
      </c>
      <c r="K82" s="5" t="n">
        <f aca="false">SUM(K83:K87)+K107</f>
        <v>69</v>
      </c>
      <c r="L82" s="5" t="n">
        <f aca="false">SUM(L83:L87)+L107</f>
        <v>96</v>
      </c>
      <c r="M82" s="5" t="n">
        <f aca="false">SUM(M83:M87)+M107</f>
        <v>382</v>
      </c>
      <c r="N82" s="5" t="n">
        <f aca="false">SUM(N83:N87)+N107</f>
        <v>1096</v>
      </c>
      <c r="O82" s="5" t="n">
        <f aca="false">SUM(O83:O87)+O107</f>
        <v>4104</v>
      </c>
      <c r="P82" s="5" t="n">
        <f aca="false">SUM(P83:P87)+P107</f>
        <v>7810</v>
      </c>
      <c r="Q82" s="5" t="n">
        <f aca="false">SUM(Q83:Q87)+Q107</f>
        <v>15891</v>
      </c>
      <c r="R82" s="6" t="str">
        <f aca="false">A82</f>
        <v>India/Southwest Asia:</v>
      </c>
      <c r="S82" s="6" t="n">
        <f aca="false">(D82+E82+F82+G82+H82+2*I82+J82+K82+L82+M82)/10</f>
        <v>73</v>
      </c>
      <c r="T82" s="6" t="n">
        <f aca="false">(E82+F82+G82+H82+I82+2*J82+K82+L82+M82+N82)/10</f>
        <v>188.2</v>
      </c>
      <c r="U82" s="6" t="n">
        <f aca="false">(F82+G82+H82+I82+J82+2*K82+L82+M82+N82+O82)/10</f>
        <v>596.9</v>
      </c>
      <c r="V82" s="6" t="n">
        <f aca="false">(G82+H82+I82+J82+K82+2*L82+M82+N82+O82+P82)/10</f>
        <v>1380.1</v>
      </c>
      <c r="W82" s="6" t="n">
        <f aca="false">N82</f>
        <v>1096</v>
      </c>
      <c r="X82" s="6" t="n">
        <f aca="false">O82</f>
        <v>4104</v>
      </c>
      <c r="Y82" s="6" t="n">
        <f aca="false">P82</f>
        <v>7810</v>
      </c>
      <c r="Z82" s="6" t="n">
        <f aca="false">Q82</f>
        <v>15891</v>
      </c>
      <c r="AA82" s="6" t="n">
        <f aca="false">S82/W82</f>
        <v>0.0666058394160584</v>
      </c>
      <c r="AB82" s="6" t="n">
        <f aca="false">T82/X82</f>
        <v>0.0458576998050682</v>
      </c>
      <c r="AC82" s="6" t="n">
        <f aca="false">U82/Y82</f>
        <v>0.0764276568501921</v>
      </c>
      <c r="AD82" s="6" t="n">
        <f aca="false">V82/Z82</f>
        <v>0.0868479013277956</v>
      </c>
      <c r="AE82" s="6" t="s">
        <v>503</v>
      </c>
      <c r="AH82" s="6" t="str">
        <f aca="false">R82</f>
        <v>India/Southwest Asia:</v>
      </c>
      <c r="AK82" s="6" t="n">
        <f aca="false">D82</f>
        <v>6</v>
      </c>
      <c r="AL82" s="6" t="n">
        <f aca="false">E82</f>
        <v>3</v>
      </c>
      <c r="AM82" s="6" t="n">
        <f aca="false">F82</f>
        <v>5</v>
      </c>
      <c r="AN82" s="6" t="n">
        <f aca="false">G82</f>
        <v>16</v>
      </c>
      <c r="AO82" s="6" t="n">
        <f aca="false">H82</f>
        <v>28</v>
      </c>
      <c r="AP82" s="6" t="n">
        <f aca="false">I82*2.5</f>
        <v>52.5</v>
      </c>
      <c r="AQ82" s="6" t="n">
        <f aca="false">J82</f>
        <v>83</v>
      </c>
      <c r="AR82" s="6" t="n">
        <f aca="false">K82</f>
        <v>69</v>
      </c>
      <c r="AS82" s="6" t="n">
        <f aca="false">L82</f>
        <v>96</v>
      </c>
      <c r="AT82" s="6" t="n">
        <f aca="false">M82</f>
        <v>382</v>
      </c>
      <c r="AU82" s="6" t="n">
        <f aca="false">N82</f>
        <v>1096</v>
      </c>
      <c r="AV82" s="6" t="n">
        <f aca="false">O82</f>
        <v>4104</v>
      </c>
      <c r="AW82" s="6" t="n">
        <f aca="false">P82</f>
        <v>7810</v>
      </c>
      <c r="AX82" s="6" t="n">
        <f aca="false">Q82</f>
        <v>15891</v>
      </c>
      <c r="AZ82" s="18" t="n">
        <f aca="false">1000*AK82/AK$120</f>
        <v>0.0303434882874135</v>
      </c>
      <c r="BA82" s="18" t="n">
        <f aca="false">1000*AL82/AL$120</f>
        <v>0.0109510233731342</v>
      </c>
      <c r="BB82" s="18" t="n">
        <f aca="false">1000*AM82/AM$120</f>
        <v>0.0130443403216213</v>
      </c>
      <c r="BC82" s="18" t="n">
        <f aca="false">1000*AN82/AN$120</f>
        <v>0.0318192665659057</v>
      </c>
      <c r="BD82" s="18" t="n">
        <f aca="false">1000*AO82/AO$120</f>
        <v>0.0368220469375893</v>
      </c>
      <c r="BE82" s="18" t="n">
        <f aca="false">1000*AP82/AP$120</f>
        <v>0.0573396061042106</v>
      </c>
      <c r="BF82" s="18" t="n">
        <f aca="false">1000*AQ82/AQ$120</f>
        <v>0.0789999181446631</v>
      </c>
      <c r="BG82" s="18" t="n">
        <f aca="false">1000*AR82/AR$120</f>
        <v>0.0510456214693445</v>
      </c>
      <c r="BH82" s="18" t="n">
        <f aca="false">1000*AS82/AS$120</f>
        <v>0.0499428258691352</v>
      </c>
      <c r="BI82" s="18" t="n">
        <f aca="false">1000*AT82/AT$120</f>
        <v>0.212235427982186</v>
      </c>
      <c r="BJ82" s="18" t="n">
        <f aca="false">1000*AU82/AU$120</f>
        <v>0.539999103286161</v>
      </c>
      <c r="BK82" s="18" t="n">
        <f aca="false">1000*AV82/AV$120</f>
        <v>1.81006651024117</v>
      </c>
      <c r="BL82" s="18" t="n">
        <f aca="false">1000*AW82/AW$120</f>
        <v>3.12393502215154</v>
      </c>
      <c r="BM82" s="18" t="n">
        <f aca="false">1000*AX82/AX$120</f>
        <v>5.63781733344119</v>
      </c>
      <c r="BN82" s="18" t="n">
        <f aca="false">(BF82+BG82)/2</f>
        <v>0.0650227698070038</v>
      </c>
      <c r="BO82" s="18" t="n">
        <f aca="false">AVERAGE(AZ82:BI82)</f>
        <v>0.0572543565055203</v>
      </c>
      <c r="BP82" s="18" t="n">
        <f aca="false">AVERAGE(BA82:BJ82)</f>
        <v>0.108219918005395</v>
      </c>
      <c r="BQ82" s="18" t="n">
        <f aca="false">AVERAGE(BB82:BK82)</f>
        <v>0.288131466692198</v>
      </c>
      <c r="BR82" s="18" t="n">
        <f aca="false">AVERAGE(BC82:BL82)</f>
        <v>0.59922053487519</v>
      </c>
      <c r="BS82" s="18" t="n">
        <f aca="false">0.181818*AZ82+0.163636*BA82+0.145455*BB82+0.127273*BC82+0.109091*BD82+0.090909*BE82+0.072727*BF82+0.054545*BG82+0.036364*BH82+0.018182*BI82</f>
        <v>0.036690408164477</v>
      </c>
      <c r="BT82" s="18" t="n">
        <f aca="false">0.181818*BA82+0.163636*BB82+0.145455*BC82+0.127273*BD82+0.109091*BE82+0.090909*BF82+0.072727*BG82+0.054545*BH82+0.036364*BI82+0.018182*BJ82</f>
        <v>0.0508498983156107</v>
      </c>
      <c r="BU82" s="18" t="n">
        <f aca="false">0.181818*BB82+0.163636*BC82+0.145455*BD82+0.127273*BE82+0.109091*BF82+0.090909*BG82+0.072727*BH82+0.054545*BI82+0.036364*BJ82+0.018182*BK82</f>
        <v>0.101246624367235</v>
      </c>
      <c r="BV82" s="18" t="n">
        <f aca="false">0.181818*BC82+0.163636*BD82+0.145455*BE82+0.127273*BF82+0.109091*BG82+0.090909*BH82+0.072727*BI82+0.054545*BJ82+0.036364*BK82+0.018182*BL82</f>
        <v>0.207824629328495</v>
      </c>
      <c r="CE82" s="18" t="n">
        <f aca="false">AVERAGE(AZ82:BI82)/BJ82</f>
        <v>0.10602676218738</v>
      </c>
      <c r="CF82" s="18" t="n">
        <f aca="false">AVERAGE(BA82:BJ82)/BK82</f>
        <v>0.0597878129853782</v>
      </c>
      <c r="CG82" s="18" t="n">
        <f aca="false">AVERAGE(BB82:BK82)/BL82</f>
        <v>0.0922335018651426</v>
      </c>
      <c r="CH82" s="18" t="n">
        <f aca="false">AVERAGE(BC82:BL82)/BM82</f>
        <v>0.106285908080218</v>
      </c>
      <c r="CI82" s="18" t="n">
        <f aca="false">W82/W$120</f>
        <v>0.011822830143902</v>
      </c>
      <c r="CJ82" s="18" t="n">
        <f aca="false">X82/X$120</f>
        <v>0.0310103292202837</v>
      </c>
      <c r="CK82" s="18" t="n">
        <f aca="false">Y82/Y$120</f>
        <v>0.0421735866988504</v>
      </c>
      <c r="CL82" s="18" t="n">
        <f aca="false">Z82/Z$120</f>
        <v>0.0535748601713344</v>
      </c>
      <c r="CM82" s="18" t="n">
        <f aca="false">CE82*CI82</f>
        <v>0.00125353640004928</v>
      </c>
      <c r="CN82" s="18" t="n">
        <f aca="false">CF82*CJ82</f>
        <v>0.00185403976403733</v>
      </c>
      <c r="CO82" s="18" t="n">
        <f aca="false">CG82*CK82</f>
        <v>0.00388981758744817</v>
      </c>
      <c r="CP82" s="18" t="n">
        <f aca="false">CH82*CL82</f>
        <v>0.00569425266358098</v>
      </c>
      <c r="CQ82" s="18" t="n">
        <f aca="false">-0.026*BJ82+0.0006*BJ82*BJ82+0.0048*BO82</f>
        <v>-0.0135901963552838</v>
      </c>
      <c r="CR82" s="18" t="n">
        <f aca="false">-0.026*BK82+0.0006*BK82*BK82+0.0048*BP82</f>
        <v>-0.0445764691969464</v>
      </c>
      <c r="CS82" s="18" t="n">
        <f aca="false">-0.026*BL82+0.0006*BL82*BL82+0.0048*BQ82</f>
        <v>-0.0739838975222425</v>
      </c>
      <c r="CT82" s="18" t="n">
        <f aca="false">-0.026*BM82+0.0006*BM82*BM82+0.0048*BR82</f>
        <v>-0.12463600153092</v>
      </c>
      <c r="CU82" s="18" t="n">
        <f aca="false">16*CI82*CQ82</f>
        <v>-0.00257079333009273</v>
      </c>
      <c r="CV82" s="18" t="n">
        <f aca="false">16*CJ82*CR82</f>
        <v>-0.0221172957644023</v>
      </c>
      <c r="CW82" s="18" t="n">
        <f aca="false">16*CK82*CS82</f>
        <v>-0.0499226610635705</v>
      </c>
      <c r="CX82" s="18" t="n">
        <f aca="false">16*CL82*CT82</f>
        <v>-0.106837701669332</v>
      </c>
    </row>
    <row r="83" customFormat="false" ht="12.75" hidden="false" customHeight="true" outlineLevel="0" collapsed="false">
      <c r="A83" s="10" t="s">
        <v>282</v>
      </c>
      <c r="B83" s="10"/>
      <c r="C83" s="8" t="n">
        <v>520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 t="n">
        <v>47</v>
      </c>
      <c r="P83" s="9" t="n">
        <v>223</v>
      </c>
      <c r="Q83" s="9" t="n">
        <v>439</v>
      </c>
    </row>
    <row r="84" customFormat="false" ht="12.75" hidden="false" customHeight="true" outlineLevel="0" collapsed="false">
      <c r="A84" s="10" t="s">
        <v>283</v>
      </c>
      <c r="B84" s="10"/>
      <c r="C84" s="8" t="n">
        <v>521</v>
      </c>
      <c r="D84" s="9" t="n">
        <v>5</v>
      </c>
      <c r="E84" s="9" t="n">
        <v>3</v>
      </c>
      <c r="F84" s="9" t="n">
        <v>4</v>
      </c>
      <c r="G84" s="9" t="n">
        <v>10</v>
      </c>
      <c r="H84" s="9" t="n">
        <v>20</v>
      </c>
      <c r="I84" s="9" t="n">
        <v>18</v>
      </c>
      <c r="J84" s="9" t="n">
        <v>52</v>
      </c>
      <c r="K84" s="9" t="n">
        <v>69</v>
      </c>
      <c r="L84" s="9" t="n">
        <v>96</v>
      </c>
      <c r="M84" s="9" t="n">
        <v>128</v>
      </c>
      <c r="N84" s="9" t="n">
        <v>616</v>
      </c>
      <c r="O84" s="9" t="n">
        <v>2751</v>
      </c>
      <c r="P84" s="9" t="n">
        <v>5704</v>
      </c>
      <c r="Q84" s="9" t="n">
        <v>12626</v>
      </c>
      <c r="CB84" s="19" t="n">
        <f aca="false">100*(M84/$AT$120)/(P84/$AW$120)</f>
        <v>3.11697998251012</v>
      </c>
    </row>
    <row r="85" customFormat="false" ht="12.75" hidden="false" customHeight="true" outlineLevel="0" collapsed="false">
      <c r="A85" s="10" t="s">
        <v>290</v>
      </c>
      <c r="B85" s="10"/>
      <c r="C85" s="8" t="n">
        <v>522</v>
      </c>
      <c r="D85" s="9"/>
      <c r="E85" s="9"/>
      <c r="F85" s="9" t="n">
        <v>1</v>
      </c>
      <c r="G85" s="9"/>
      <c r="H85" s="9" t="n">
        <v>4</v>
      </c>
      <c r="I85" s="9"/>
      <c r="J85" s="9" t="n">
        <v>31</v>
      </c>
      <c r="K85" s="9"/>
      <c r="L85" s="9"/>
      <c r="M85" s="9"/>
      <c r="N85" s="9" t="n">
        <v>279</v>
      </c>
      <c r="O85" s="9" t="n">
        <v>1301</v>
      </c>
      <c r="P85" s="9" t="n">
        <v>1853</v>
      </c>
      <c r="Q85" s="9" t="n">
        <v>2737</v>
      </c>
      <c r="BX85" s="19" t="n">
        <f aca="false">100*(I85/$AP$119)/(O85/$AV$120)</f>
        <v>0</v>
      </c>
      <c r="BY85" s="19" t="n">
        <f aca="false">100*(K85/$AR$120)/(O85/$AV$120)</f>
        <v>0</v>
      </c>
      <c r="BZ85" s="19" t="n">
        <f aca="false">100*(I85/$AP$119)/(P85/$AW$120)</f>
        <v>0</v>
      </c>
      <c r="CA85" s="19" t="n">
        <f aca="false">100*(L85/$AS$120)/(O85/$AV$120)</f>
        <v>0</v>
      </c>
      <c r="CB85" s="19" t="n">
        <f aca="false">100*(M85/$AT$120)/(P85/$AW$120)</f>
        <v>0</v>
      </c>
      <c r="CC85" s="19" t="n">
        <f aca="false">100*(J85/$AQ$120)/(P85/$AW$120)</f>
        <v>3.98092380579811</v>
      </c>
    </row>
    <row r="86" customFormat="false" ht="12.75" hidden="false" customHeight="true" outlineLevel="0" collapsed="false">
      <c r="A86" s="10" t="s">
        <v>291</v>
      </c>
      <c r="B86" s="10"/>
      <c r="C86" s="8" t="n">
        <v>523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 t="n">
        <v>1</v>
      </c>
      <c r="P86" s="9"/>
      <c r="Q86" s="9" t="n">
        <v>1</v>
      </c>
    </row>
    <row r="87" customFormat="false" ht="12.75" hidden="false" customHeight="true" outlineLevel="0" collapsed="false">
      <c r="A87" s="10" t="s">
        <v>292</v>
      </c>
      <c r="B87" s="10"/>
      <c r="C87" s="8" t="n">
        <v>524</v>
      </c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 t="n">
        <v>4</v>
      </c>
      <c r="P87" s="9" t="n">
        <v>30</v>
      </c>
      <c r="Q87" s="9" t="n">
        <v>88</v>
      </c>
    </row>
    <row r="88" customFormat="false" ht="12.75" hidden="false" customHeight="true" outlineLevel="0" collapsed="false">
      <c r="A88" s="7" t="s">
        <v>293</v>
      </c>
      <c r="B88" s="7"/>
      <c r="C88" s="4"/>
      <c r="D88" s="5" t="n">
        <f aca="false">SUM(D89:D106)+D108</f>
        <v>0</v>
      </c>
      <c r="E88" s="5" t="n">
        <f aca="false">SUM(E89:E106)+E108</f>
        <v>0</v>
      </c>
      <c r="F88" s="5" t="n">
        <f aca="false">SUM(F89:F106)+F108</f>
        <v>2</v>
      </c>
      <c r="G88" s="5" t="n">
        <f aca="false">SUM(G89:G106)+G108</f>
        <v>6</v>
      </c>
      <c r="H88" s="5" t="n">
        <f aca="false">SUM(H89:H106)+H108</f>
        <v>167</v>
      </c>
      <c r="I88" s="5" t="n">
        <f aca="false">SUM(I89:I106)+I108</f>
        <v>346</v>
      </c>
      <c r="J88" s="5" t="n">
        <f aca="false">SUM(J89:J106)+J108</f>
        <v>815</v>
      </c>
      <c r="K88" s="5" t="n">
        <f aca="false">SUM(K89:K106)+K108</f>
        <v>1488</v>
      </c>
      <c r="L88" s="5" t="n">
        <f aca="false">SUM(L89:L106)+L108</f>
        <v>1405</v>
      </c>
      <c r="M88" s="5" t="n">
        <f aca="false">SUM(M89:M106)+M108</f>
        <v>1164</v>
      </c>
      <c r="N88" s="5" t="n">
        <f aca="false">SUM(N89:N106)+N108</f>
        <v>1494</v>
      </c>
      <c r="O88" s="5" t="n">
        <f aca="false">SUM(O89:O106)+O108</f>
        <v>2826</v>
      </c>
      <c r="P88" s="5" t="n">
        <f aca="false">SUM(P89:P106)+P108</f>
        <v>3943</v>
      </c>
      <c r="Q88" s="5" t="n">
        <f aca="false">SUM(Q89:Q106)+Q108</f>
        <v>5406</v>
      </c>
      <c r="R88" s="6" t="str">
        <f aca="false">A88</f>
        <v>Middle East/Asia Minor:</v>
      </c>
      <c r="S88" s="6" t="n">
        <f aca="false">(D88+E88+F88+G88+H88+2*I88+J88+K88+L88+M88)/10</f>
        <v>573.9</v>
      </c>
      <c r="T88" s="6" t="n">
        <f aca="false">(E88+F88+G88+H88+I88+2*J88+K88+L88+M88+N88)/10</f>
        <v>770.2</v>
      </c>
      <c r="U88" s="6" t="n">
        <f aca="false">(F88+G88+H88+I88+J88+2*K88+L88+M88+N88+O88)/10</f>
        <v>1120.1</v>
      </c>
      <c r="V88" s="6" t="n">
        <f aca="false">(G88+H88+I88+J88+K88+2*L88+M88+N88+O88+P88)/10</f>
        <v>1505.9</v>
      </c>
      <c r="W88" s="6" t="n">
        <f aca="false">N88</f>
        <v>1494</v>
      </c>
      <c r="X88" s="6" t="n">
        <f aca="false">O88</f>
        <v>2826</v>
      </c>
      <c r="Y88" s="6" t="n">
        <f aca="false">P88</f>
        <v>3943</v>
      </c>
      <c r="Z88" s="6" t="n">
        <f aca="false">Q88</f>
        <v>5406</v>
      </c>
      <c r="AA88" s="6" t="n">
        <f aca="false">S88/W88</f>
        <v>0.384136546184739</v>
      </c>
      <c r="AB88" s="6" t="n">
        <f aca="false">T88/X88</f>
        <v>0.272540693559802</v>
      </c>
      <c r="AC88" s="6" t="n">
        <f aca="false">U88/Y88</f>
        <v>0.284073040831854</v>
      </c>
      <c r="AD88" s="6" t="n">
        <f aca="false">V88/Z88</f>
        <v>0.278560858305586</v>
      </c>
      <c r="AE88" s="6" t="s">
        <v>504</v>
      </c>
      <c r="AH88" s="6" t="str">
        <f aca="false">R88</f>
        <v>Middle East/Asia Minor:</v>
      </c>
      <c r="AK88" s="6" t="n">
        <f aca="false">D88</f>
        <v>0</v>
      </c>
      <c r="AL88" s="6" t="n">
        <f aca="false">E88</f>
        <v>0</v>
      </c>
      <c r="AM88" s="6" t="n">
        <f aca="false">F88</f>
        <v>2</v>
      </c>
      <c r="AN88" s="6" t="n">
        <f aca="false">G88</f>
        <v>6</v>
      </c>
      <c r="AO88" s="6" t="n">
        <f aca="false">H88</f>
        <v>167</v>
      </c>
      <c r="AP88" s="6" t="n">
        <f aca="false">I88*2.5</f>
        <v>865</v>
      </c>
      <c r="AQ88" s="6" t="n">
        <f aca="false">J88</f>
        <v>815</v>
      </c>
      <c r="AR88" s="6" t="n">
        <f aca="false">K88</f>
        <v>1488</v>
      </c>
      <c r="AS88" s="6" t="n">
        <f aca="false">L88</f>
        <v>1405</v>
      </c>
      <c r="AT88" s="6" t="n">
        <f aca="false">M88</f>
        <v>1164</v>
      </c>
      <c r="AU88" s="6" t="n">
        <f aca="false">N88</f>
        <v>1494</v>
      </c>
      <c r="AV88" s="6" t="n">
        <f aca="false">O88</f>
        <v>2826</v>
      </c>
      <c r="AW88" s="6" t="n">
        <f aca="false">P88</f>
        <v>3943</v>
      </c>
      <c r="AX88" s="6" t="n">
        <f aca="false">Q88</f>
        <v>5406</v>
      </c>
      <c r="AZ88" s="18" t="n">
        <f aca="false">1000*AK88/AK$120</f>
        <v>0</v>
      </c>
      <c r="BA88" s="18" t="n">
        <f aca="false">1000*AL88/AL$120</f>
        <v>0</v>
      </c>
      <c r="BB88" s="18" t="n">
        <f aca="false">1000*AM88/AM$120</f>
        <v>0.0052177361286485</v>
      </c>
      <c r="BC88" s="18" t="n">
        <f aca="false">1000*AN88/AN$120</f>
        <v>0.0119322249622146</v>
      </c>
      <c r="BD88" s="18" t="n">
        <f aca="false">1000*AO88/AO$120</f>
        <v>0.219617208520622</v>
      </c>
      <c r="BE88" s="18" t="n">
        <f aca="false">1000*AP88/AP$120</f>
        <v>0.944738272002709</v>
      </c>
      <c r="BF88" s="18" t="n">
        <f aca="false">1000*AQ88/AQ$120</f>
        <v>0.77572208780603</v>
      </c>
      <c r="BG88" s="18" t="n">
        <f aca="false">1000*AR88/AR$120</f>
        <v>1.10080992386065</v>
      </c>
      <c r="BH88" s="18" t="n">
        <f aca="false">1000*AS88/AS$120</f>
        <v>0.730934066105573</v>
      </c>
      <c r="BI88" s="18" t="n">
        <f aca="false">1000*AT88/AT$120</f>
        <v>0.646706906207497</v>
      </c>
      <c r="BJ88" s="18" t="n">
        <f aca="false">1000*AU88/AU$120</f>
        <v>0.736093668165624</v>
      </c>
      <c r="BK88" s="18" t="n">
        <f aca="false">1000*AV88/AV$120</f>
        <v>1.2464054478415</v>
      </c>
      <c r="BL88" s="18" t="n">
        <f aca="false">1000*AW88/AW$120</f>
        <v>1.57716719492235</v>
      </c>
      <c r="BM88" s="18" t="n">
        <f aca="false">1000*AX88/AX$120</f>
        <v>1.91794352177856</v>
      </c>
      <c r="BN88" s="18" t="n">
        <f aca="false">(BF88+BG88)/2</f>
        <v>0.938266005833338</v>
      </c>
      <c r="BO88" s="18" t="n">
        <f aca="false">AVERAGE(AZ88:BI88)</f>
        <v>0.443567842559394</v>
      </c>
      <c r="BP88" s="18" t="n">
        <f aca="false">AVERAGE(BA88:BJ88)</f>
        <v>0.517177209375957</v>
      </c>
      <c r="BQ88" s="18" t="n">
        <f aca="false">AVERAGE(BB88:BK88)</f>
        <v>0.641817754160107</v>
      </c>
      <c r="BR88" s="18" t="n">
        <f aca="false">AVERAGE(BC88:BL88)</f>
        <v>0.799012700039477</v>
      </c>
      <c r="BS88" s="18" t="n">
        <f aca="false">0.181818*AZ88+0.163636*BA88+0.145455*BB88+0.127273*BC88+0.109091*BD88+0.090909*BE88+0.072727*BF88+0.054545*BG88+0.036364*BH88+0.018182*BI88</f>
        <v>0.266918797265802</v>
      </c>
      <c r="BT88" s="18" t="n">
        <f aca="false">0.181818*BA88+0.163636*BB88+0.145455*BC88+0.127273*BD88+0.109091*BE88+0.090909*BF88+0.072727*BG88+0.054545*BH88+0.036364*BI88+0.018182*BJ88</f>
        <v>0.360951221322736</v>
      </c>
      <c r="BU88" s="18" t="n">
        <f aca="false">0.181818*BB88+0.163636*BC88+0.145455*BD88+0.127273*BE88+0.109091*BF88+0.090909*BG88+0.072727*BH88+0.054545*BI88+0.036364*BJ88+0.018182*BK88</f>
        <v>0.477645866744995</v>
      </c>
      <c r="BV88" s="18" t="n">
        <f aca="false">0.181818*BC88+0.163636*BD88+0.145455*BE88+0.127273*BF88+0.109091*BG88+0.090909*BH88+0.072727*BI88+0.054545*BJ88+0.036364*BK88+0.018182*BL88</f>
        <v>0.621972721807858</v>
      </c>
      <c r="CB88" s="19" t="n">
        <f aca="false">100*(M88/$AT$120)/(P88/$AW$120)</f>
        <v>41.00433411813</v>
      </c>
      <c r="CE88" s="18" t="n">
        <f aca="false">AVERAGE(AZ88:BI88)/BJ88</f>
        <v>0.602597008699699</v>
      </c>
      <c r="CF88" s="18" t="n">
        <f aca="false">AVERAGE(BA88:BJ88)/BK88</f>
        <v>0.414934971819637</v>
      </c>
      <c r="CG88" s="18" t="n">
        <f aca="false">AVERAGE(BB88:BK88)/BL88</f>
        <v>0.406943383191348</v>
      </c>
      <c r="CH88" s="18" t="n">
        <f aca="false">AVERAGE(BC88:BL88)/BM88</f>
        <v>0.416598659432126</v>
      </c>
      <c r="CI88" s="18" t="n">
        <f aca="false">W88/W$120</f>
        <v>0.0161161571487131</v>
      </c>
      <c r="CJ88" s="18" t="n">
        <f aca="false">X88/X$120</f>
        <v>0.0213536038929146</v>
      </c>
      <c r="CK88" s="18" t="n">
        <f aca="false">Y88/Y$120</f>
        <v>0.0212919913384849</v>
      </c>
      <c r="CL88" s="18" t="n">
        <f aca="false">Z88/Z$120</f>
        <v>0.0182257689312336</v>
      </c>
      <c r="CM88" s="18" t="n">
        <f aca="false">CE88*CI88</f>
        <v>0.00971154808954877</v>
      </c>
      <c r="CN88" s="18" t="n">
        <f aca="false">CF88*CJ88</f>
        <v>0.00886035702955422</v>
      </c>
      <c r="CO88" s="18" t="n">
        <f aca="false">CG88*CK88</f>
        <v>0.00866463499016391</v>
      </c>
      <c r="CP88" s="18" t="n">
        <f aca="false">CH88*CL88</f>
        <v>0.00759283090387161</v>
      </c>
      <c r="CQ88" s="18" t="n">
        <f aca="false">-0.026*BJ88+0.0006*BJ88*BJ88+0.0048*BO88</f>
        <v>-0.016684209395033</v>
      </c>
      <c r="CR88" s="18" t="n">
        <f aca="false">-0.026*BK88+0.0006*BK88*BK88+0.0048*BP88</f>
        <v>-0.0289919751146291</v>
      </c>
      <c r="CS88" s="18" t="n">
        <f aca="false">-0.026*BL88+0.0006*BL88*BL88+0.0048*BQ88</f>
        <v>-0.0364331480315689</v>
      </c>
      <c r="CT88" s="18" t="n">
        <f aca="false">-0.026*BM88+0.0006*BM88*BM88+0.0048*BR88</f>
        <v>-0.0438241661944136</v>
      </c>
      <c r="CU88" s="18" t="n">
        <f aca="false">16*CI88*CQ88</f>
        <v>-0.0043021654481982</v>
      </c>
      <c r="CV88" s="18" t="n">
        <f aca="false">16*CJ88*CR88</f>
        <v>-0.00990533044273646</v>
      </c>
      <c r="CW88" s="18" t="n">
        <f aca="false">16*CK88*CS88</f>
        <v>-0.0124117483571505</v>
      </c>
      <c r="CX88" s="18" t="n">
        <f aca="false">16*CL88*CT88</f>
        <v>-0.0127796660266138</v>
      </c>
    </row>
    <row r="89" customFormat="false" ht="12.75" hidden="false" customHeight="true" outlineLevel="0" collapsed="false">
      <c r="A89" s="10" t="s">
        <v>294</v>
      </c>
      <c r="B89" s="10"/>
      <c r="C89" s="8" t="n">
        <v>530</v>
      </c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 t="n">
        <v>15</v>
      </c>
      <c r="P89" s="9" t="n">
        <v>13</v>
      </c>
      <c r="Q89" s="9" t="n">
        <v>24</v>
      </c>
    </row>
    <row r="90" customFormat="false" ht="12.75" hidden="false" customHeight="true" outlineLevel="0" collapsed="false">
      <c r="A90" s="10" t="s">
        <v>295</v>
      </c>
      <c r="B90" s="10"/>
      <c r="C90" s="8" t="n">
        <v>531</v>
      </c>
      <c r="D90" s="9"/>
      <c r="E90" s="9"/>
      <c r="F90" s="9"/>
      <c r="G90" s="9"/>
      <c r="H90" s="9"/>
      <c r="I90" s="9"/>
      <c r="J90" s="9" t="n">
        <v>2</v>
      </c>
      <c r="K90" s="9"/>
      <c r="L90" s="9"/>
      <c r="M90" s="9"/>
      <c r="N90" s="9"/>
      <c r="O90" s="9" t="n">
        <v>93</v>
      </c>
      <c r="P90" s="9" t="n">
        <v>115</v>
      </c>
      <c r="Q90" s="9" t="n">
        <v>107</v>
      </c>
    </row>
    <row r="91" customFormat="false" ht="12.75" hidden="false" customHeight="true" outlineLevel="0" collapsed="false">
      <c r="A91" s="10" t="s">
        <v>296</v>
      </c>
      <c r="B91" s="10"/>
      <c r="C91" s="8" t="n">
        <v>532</v>
      </c>
      <c r="D91" s="9"/>
      <c r="E91" s="9"/>
      <c r="F91" s="9"/>
      <c r="G91" s="9"/>
      <c r="H91" s="9"/>
      <c r="I91" s="9"/>
      <c r="J91" s="9" t="n">
        <v>4</v>
      </c>
      <c r="K91" s="9"/>
      <c r="L91" s="9"/>
      <c r="M91" s="9"/>
      <c r="N91" s="9"/>
      <c r="O91" s="9" t="n">
        <v>287</v>
      </c>
      <c r="P91" s="9" t="n">
        <v>374</v>
      </c>
      <c r="Q91" s="9" t="n">
        <v>793</v>
      </c>
    </row>
    <row r="92" customFormat="false" ht="12.75" hidden="false" customHeight="true" outlineLevel="0" collapsed="false">
      <c r="A92" s="10" t="s">
        <v>298</v>
      </c>
      <c r="B92" s="10"/>
      <c r="C92" s="8" t="n">
        <v>533</v>
      </c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 t="n">
        <v>4</v>
      </c>
      <c r="P92" s="9"/>
      <c r="Q92" s="9"/>
    </row>
    <row r="93" customFormat="false" ht="12.75" hidden="false" customHeight="true" outlineLevel="0" collapsed="false">
      <c r="A93" s="10" t="s">
        <v>300</v>
      </c>
      <c r="B93" s="10"/>
      <c r="C93" s="8" t="n">
        <v>534</v>
      </c>
      <c r="D93" s="9"/>
      <c r="E93" s="9"/>
      <c r="F93" s="9"/>
      <c r="G93" s="9"/>
      <c r="H93" s="9" t="n">
        <v>1</v>
      </c>
      <c r="I93" s="9"/>
      <c r="J93" s="9" t="n">
        <v>41</v>
      </c>
      <c r="K93" s="9" t="n">
        <v>92</v>
      </c>
      <c r="L93" s="9" t="n">
        <v>5</v>
      </c>
      <c r="M93" s="9" t="n">
        <v>153</v>
      </c>
      <c r="N93" s="9" t="n">
        <v>421</v>
      </c>
      <c r="O93" s="9" t="n">
        <v>684</v>
      </c>
      <c r="P93" s="9" t="n">
        <v>1046</v>
      </c>
      <c r="Q93" s="9" t="n">
        <v>1144</v>
      </c>
    </row>
    <row r="94" customFormat="false" ht="12.75" hidden="false" customHeight="true" outlineLevel="0" collapsed="false">
      <c r="A94" s="10" t="s">
        <v>304</v>
      </c>
      <c r="B94" s="10"/>
      <c r="C94" s="8" t="n">
        <v>535</v>
      </c>
      <c r="D94" s="9"/>
      <c r="E94" s="9"/>
      <c r="F94" s="9"/>
      <c r="G94" s="9"/>
      <c r="H94" s="9"/>
      <c r="I94" s="9"/>
      <c r="J94" s="9"/>
      <c r="K94" s="9"/>
      <c r="L94" s="9"/>
      <c r="M94" s="9"/>
      <c r="N94" s="9" t="n">
        <v>95</v>
      </c>
      <c r="O94" s="9" t="n">
        <v>182</v>
      </c>
      <c r="P94" s="9" t="n">
        <v>302</v>
      </c>
      <c r="Q94" s="9" t="n">
        <v>463</v>
      </c>
    </row>
    <row r="95" customFormat="false" ht="12.75" hidden="false" customHeight="true" outlineLevel="0" collapsed="false">
      <c r="A95" s="10" t="s">
        <v>305</v>
      </c>
      <c r="B95" s="10"/>
      <c r="C95" s="8" t="n">
        <v>536</v>
      </c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 t="n">
        <v>36</v>
      </c>
      <c r="P95" s="9" t="n">
        <v>106</v>
      </c>
      <c r="Q95" s="9" t="n">
        <v>171</v>
      </c>
    </row>
    <row r="96" customFormat="false" ht="12.75" hidden="false" customHeight="true" outlineLevel="0" collapsed="false">
      <c r="A96" s="10" t="s">
        <v>306</v>
      </c>
      <c r="B96" s="10"/>
      <c r="C96" s="8" t="n">
        <v>537</v>
      </c>
      <c r="D96" s="9"/>
      <c r="E96" s="9"/>
      <c r="F96" s="9"/>
      <c r="G96" s="9"/>
      <c r="H96" s="9"/>
      <c r="I96" s="9"/>
      <c r="J96" s="9" t="n">
        <v>9</v>
      </c>
      <c r="K96" s="9" t="n">
        <v>16</v>
      </c>
      <c r="L96" s="9" t="n">
        <v>156</v>
      </c>
      <c r="M96" s="9" t="n">
        <v>232</v>
      </c>
      <c r="N96" s="9" t="n">
        <v>283</v>
      </c>
      <c r="O96" s="9" t="n">
        <v>509</v>
      </c>
      <c r="P96" s="9" t="n">
        <v>796</v>
      </c>
      <c r="Q96" s="9" t="n">
        <v>888</v>
      </c>
    </row>
    <row r="97" customFormat="false" ht="12.75" hidden="false" customHeight="true" outlineLevel="0" collapsed="false">
      <c r="A97" s="10" t="s">
        <v>307</v>
      </c>
      <c r="B97" s="10"/>
      <c r="C97" s="8" t="n">
        <v>538</v>
      </c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 t="n">
        <v>3</v>
      </c>
      <c r="P97" s="9" t="n">
        <v>2</v>
      </c>
      <c r="Q97" s="9" t="n">
        <v>11</v>
      </c>
    </row>
    <row r="98" customFormat="false" ht="12.75" hidden="false" customHeight="true" outlineLevel="0" collapsed="false">
      <c r="A98" s="10" t="s">
        <v>308</v>
      </c>
      <c r="B98" s="10"/>
      <c r="C98" s="8" t="n">
        <v>539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 t="n">
        <v>7</v>
      </c>
      <c r="P98" s="9" t="n">
        <v>5</v>
      </c>
      <c r="Q98" s="9" t="n">
        <v>17</v>
      </c>
    </row>
    <row r="99" customFormat="false" ht="12.75" hidden="false" customHeight="true" outlineLevel="0" collapsed="false">
      <c r="A99" s="10" t="s">
        <v>309</v>
      </c>
      <c r="B99" s="10"/>
      <c r="C99" s="8" t="n">
        <v>540</v>
      </c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 t="n">
        <v>167</v>
      </c>
      <c r="P99" s="9" t="n">
        <v>166</v>
      </c>
      <c r="Q99" s="9" t="n">
        <v>260</v>
      </c>
    </row>
    <row r="100" customFormat="false" ht="12.75" hidden="false" customHeight="true" outlineLevel="0" collapsed="false">
      <c r="A100" s="10" t="s">
        <v>310</v>
      </c>
      <c r="B100" s="10"/>
      <c r="C100" s="8" t="n">
        <v>541</v>
      </c>
      <c r="D100" s="9"/>
      <c r="E100" s="9"/>
      <c r="F100" s="9" t="n">
        <v>1</v>
      </c>
      <c r="G100" s="9"/>
      <c r="H100" s="9" t="n">
        <v>99</v>
      </c>
      <c r="I100" s="9" t="n">
        <v>8</v>
      </c>
      <c r="J100" s="9" t="n">
        <v>521</v>
      </c>
      <c r="K100" s="9" t="n">
        <v>554</v>
      </c>
      <c r="L100" s="9" t="n">
        <v>418</v>
      </c>
      <c r="M100" s="9" t="n">
        <v>189</v>
      </c>
      <c r="N100" s="9" t="n">
        <v>144</v>
      </c>
      <c r="O100" s="9" t="n">
        <v>225</v>
      </c>
      <c r="P100" s="9" t="n">
        <v>339</v>
      </c>
      <c r="Q100" s="9" t="n">
        <v>476</v>
      </c>
    </row>
    <row r="101" customFormat="false" ht="12.75" hidden="false" customHeight="true" outlineLevel="0" collapsed="false">
      <c r="A101" s="10" t="s">
        <v>311</v>
      </c>
      <c r="B101" s="10"/>
      <c r="C101" s="8" t="n">
        <v>542</v>
      </c>
      <c r="D101" s="9"/>
      <c r="E101" s="9"/>
      <c r="F101" s="9" t="n">
        <v>1</v>
      </c>
      <c r="G101" s="9" t="n">
        <v>6</v>
      </c>
      <c r="H101" s="9" t="n">
        <v>52</v>
      </c>
      <c r="I101" s="9" t="n">
        <v>338</v>
      </c>
      <c r="J101" s="9" t="n">
        <v>213</v>
      </c>
      <c r="K101" s="9" t="n">
        <v>826</v>
      </c>
      <c r="L101" s="9" t="n">
        <v>826</v>
      </c>
      <c r="M101" s="9" t="n">
        <v>590</v>
      </c>
      <c r="N101" s="9" t="n">
        <v>551</v>
      </c>
      <c r="O101" s="9" t="n">
        <v>583</v>
      </c>
      <c r="P101" s="9" t="n">
        <v>599</v>
      </c>
      <c r="Q101" s="9" t="n">
        <v>777</v>
      </c>
    </row>
    <row r="102" customFormat="false" ht="12.75" hidden="false" customHeight="true" outlineLevel="0" collapsed="false">
      <c r="A102" s="10" t="s">
        <v>314</v>
      </c>
      <c r="B102" s="10"/>
      <c r="C102" s="8" t="n">
        <v>543</v>
      </c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 t="n">
        <v>4</v>
      </c>
      <c r="P102" s="9" t="n">
        <v>14</v>
      </c>
      <c r="Q102" s="9" t="n">
        <v>74</v>
      </c>
    </row>
    <row r="103" customFormat="false" ht="12.75" hidden="false" customHeight="true" outlineLevel="0" collapsed="false">
      <c r="A103" s="10" t="s">
        <v>315</v>
      </c>
      <c r="B103" s="10"/>
      <c r="C103" s="8" t="n">
        <v>544</v>
      </c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 t="n">
        <v>21</v>
      </c>
      <c r="P103" s="9" t="n">
        <v>49</v>
      </c>
      <c r="Q103" s="9" t="n">
        <v>201</v>
      </c>
    </row>
    <row r="104" customFormat="false" ht="12.75" hidden="false" customHeight="true" outlineLevel="0" collapsed="false">
      <c r="A104" s="10" t="s">
        <v>316</v>
      </c>
      <c r="B104" s="10"/>
      <c r="C104" s="8" t="n">
        <v>545</v>
      </c>
      <c r="D104" s="9"/>
      <c r="E104" s="9"/>
      <c r="F104" s="9"/>
      <c r="G104" s="9"/>
      <c r="H104" s="9"/>
      <c r="I104" s="9"/>
      <c r="J104" s="9" t="n">
        <v>1</v>
      </c>
      <c r="K104" s="9"/>
      <c r="L104" s="9"/>
      <c r="M104" s="9"/>
      <c r="N104" s="9"/>
      <c r="O104" s="9" t="n">
        <v>3</v>
      </c>
      <c r="P104" s="9" t="n">
        <v>11</v>
      </c>
      <c r="Q104" s="9"/>
    </row>
    <row r="105" customFormat="false" ht="12.75" hidden="false" customHeight="true" outlineLevel="0" collapsed="false">
      <c r="A105" s="10" t="s">
        <v>317</v>
      </c>
      <c r="B105" s="10"/>
      <c r="C105" s="8" t="n">
        <v>546</v>
      </c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true" outlineLevel="0" collapsed="false">
      <c r="A106" s="10" t="s">
        <v>318</v>
      </c>
      <c r="B106" s="10"/>
      <c r="C106" s="8" t="n">
        <v>547</v>
      </c>
      <c r="D106" s="9"/>
      <c r="E106" s="9"/>
      <c r="F106" s="9"/>
      <c r="G106" s="9"/>
      <c r="H106" s="9" t="n">
        <v>15</v>
      </c>
      <c r="I106" s="9"/>
      <c r="J106" s="9" t="n">
        <v>6</v>
      </c>
      <c r="K106" s="9"/>
      <c r="L106" s="9"/>
      <c r="M106" s="9"/>
      <c r="N106" s="9"/>
      <c r="O106" s="9" t="n">
        <v>3</v>
      </c>
      <c r="P106" s="9" t="n">
        <v>3</v>
      </c>
      <c r="Q106" s="9"/>
    </row>
    <row r="107" customFormat="false" ht="12.75" hidden="false" customHeight="true" outlineLevel="0" collapsed="false">
      <c r="A107" s="7" t="s">
        <v>319</v>
      </c>
      <c r="B107" s="7"/>
      <c r="C107" s="8" t="n">
        <v>548</v>
      </c>
      <c r="D107" s="9" t="n">
        <v>1</v>
      </c>
      <c r="E107" s="9"/>
      <c r="F107" s="9"/>
      <c r="G107" s="9" t="n">
        <v>6</v>
      </c>
      <c r="H107" s="9" t="n">
        <v>4</v>
      </c>
      <c r="I107" s="9" t="n">
        <v>3</v>
      </c>
      <c r="J107" s="9"/>
      <c r="K107" s="9"/>
      <c r="L107" s="9"/>
      <c r="M107" s="9" t="n">
        <v>254</v>
      </c>
      <c r="N107" s="9" t="n">
        <v>201</v>
      </c>
      <c r="O107" s="9"/>
      <c r="P107" s="9"/>
      <c r="Q107" s="9"/>
    </row>
    <row r="108" customFormat="false" ht="12.75" hidden="false" customHeight="true" outlineLevel="0" collapsed="false">
      <c r="A108" s="10" t="s">
        <v>320</v>
      </c>
      <c r="B108" s="10"/>
      <c r="C108" s="8" t="n">
        <v>549</v>
      </c>
      <c r="D108" s="9"/>
      <c r="E108" s="9"/>
      <c r="F108" s="9"/>
      <c r="G108" s="9"/>
      <c r="H108" s="9"/>
      <c r="I108" s="9"/>
      <c r="J108" s="9" t="n">
        <v>18</v>
      </c>
      <c r="K108" s="9"/>
      <c r="L108" s="9"/>
      <c r="M108" s="9"/>
      <c r="N108" s="9"/>
      <c r="O108" s="9"/>
      <c r="P108" s="9" t="n">
        <v>3</v>
      </c>
      <c r="Q108" s="9"/>
    </row>
    <row r="109" customFormat="false" ht="12.75" hidden="false" customHeight="true" outlineLevel="0" collapsed="false">
      <c r="A109" s="7" t="s">
        <v>321</v>
      </c>
      <c r="B109" s="7"/>
      <c r="C109" s="8" t="n">
        <v>550</v>
      </c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 t="n">
        <v>1</v>
      </c>
      <c r="P109" s="9"/>
      <c r="Q109" s="9"/>
    </row>
    <row r="110" customFormat="false" ht="12.75" hidden="false" customHeight="true" outlineLevel="0" collapsed="false">
      <c r="A110" s="7" t="s">
        <v>322</v>
      </c>
      <c r="B110" s="7"/>
      <c r="C110" s="8" t="n">
        <v>599</v>
      </c>
      <c r="D110" s="9"/>
      <c r="E110" s="9"/>
      <c r="F110" s="9"/>
      <c r="G110" s="9" t="n">
        <v>6</v>
      </c>
      <c r="H110" s="9" t="n">
        <v>3</v>
      </c>
      <c r="I110" s="9" t="n">
        <v>12</v>
      </c>
      <c r="J110" s="9" t="n">
        <v>6</v>
      </c>
      <c r="K110" s="9" t="n">
        <v>112</v>
      </c>
      <c r="L110" s="9" t="n">
        <v>167</v>
      </c>
      <c r="M110" s="9" t="n">
        <v>192</v>
      </c>
      <c r="N110" s="9" t="n">
        <v>853</v>
      </c>
      <c r="O110" s="9" t="n">
        <v>4</v>
      </c>
      <c r="P110" s="9" t="n">
        <v>17</v>
      </c>
      <c r="Q110" s="9" t="n">
        <v>2</v>
      </c>
    </row>
    <row r="111" customFormat="false" ht="12.75" hidden="false" customHeight="true" outlineLevel="0" collapsed="false">
      <c r="A111" s="3" t="s">
        <v>323</v>
      </c>
      <c r="B111" s="3"/>
      <c r="C111" s="8" t="n">
        <v>600</v>
      </c>
      <c r="D111" s="9" t="n">
        <v>5</v>
      </c>
      <c r="E111" s="9" t="n">
        <v>5</v>
      </c>
      <c r="F111" s="9" t="n">
        <v>15</v>
      </c>
      <c r="G111" s="9" t="n">
        <v>34</v>
      </c>
      <c r="H111" s="9" t="n">
        <v>17</v>
      </c>
      <c r="I111" s="9" t="n">
        <v>19</v>
      </c>
      <c r="J111" s="9" t="n">
        <v>53</v>
      </c>
      <c r="K111" s="9" t="n">
        <v>140</v>
      </c>
      <c r="L111" s="9" t="n">
        <v>160</v>
      </c>
      <c r="M111" s="9" t="n">
        <v>252</v>
      </c>
      <c r="N111" s="9" t="n">
        <v>854</v>
      </c>
      <c r="O111" s="9" t="n">
        <v>2176</v>
      </c>
      <c r="P111" s="9" t="n">
        <v>3184</v>
      </c>
      <c r="Q111" s="9" t="n">
        <v>7738</v>
      </c>
      <c r="R111" s="6" t="str">
        <f aca="false">A111</f>
        <v>AFRICA</v>
      </c>
      <c r="S111" s="6" t="n">
        <f aca="false">(D111+E111+F111+G111+H111+2*I111+J111+K111+L111+M111)/10</f>
        <v>71.9</v>
      </c>
      <c r="T111" s="6" t="n">
        <f aca="false">(E111+F111+G111+H111+I111+2*J111+K111+L111+M111+N111)/10</f>
        <v>160.2</v>
      </c>
      <c r="U111" s="6" t="n">
        <f aca="false">(F111+G111+H111+I111+J111+2*K111+L111+M111+N111+O111)/10</f>
        <v>386</v>
      </c>
      <c r="V111" s="6" t="n">
        <f aca="false">(G111+H111+I111+J111+K111+2*L111+M111+N111+O111+P111)/10</f>
        <v>704.9</v>
      </c>
      <c r="W111" s="6" t="n">
        <f aca="false">N111</f>
        <v>854</v>
      </c>
      <c r="X111" s="6" t="n">
        <f aca="false">O111</f>
        <v>2176</v>
      </c>
      <c r="Y111" s="6" t="n">
        <f aca="false">P111</f>
        <v>3184</v>
      </c>
      <c r="Z111" s="6" t="n">
        <f aca="false">Q111</f>
        <v>7738</v>
      </c>
      <c r="AA111" s="6" t="n">
        <f aca="false">S111/W111</f>
        <v>0.084192037470726</v>
      </c>
      <c r="AB111" s="6" t="n">
        <f aca="false">T111/X111</f>
        <v>0.0736213235294118</v>
      </c>
      <c r="AC111" s="6" t="n">
        <f aca="false">U111/Y111</f>
        <v>0.121231155778894</v>
      </c>
      <c r="AD111" s="6" t="n">
        <f aca="false">V111/Z111</f>
        <v>0.0910958904109589</v>
      </c>
      <c r="AE111" s="6" t="s">
        <v>505</v>
      </c>
      <c r="AH111" s="6" t="str">
        <f aca="false">R111</f>
        <v>AFRICA</v>
      </c>
      <c r="AK111" s="6" t="n">
        <f aca="false">D111</f>
        <v>5</v>
      </c>
      <c r="AL111" s="6" t="n">
        <f aca="false">E111</f>
        <v>5</v>
      </c>
      <c r="AM111" s="6" t="n">
        <f aca="false">F111</f>
        <v>15</v>
      </c>
      <c r="AN111" s="6" t="n">
        <f aca="false">G111</f>
        <v>34</v>
      </c>
      <c r="AO111" s="6" t="n">
        <f aca="false">H111</f>
        <v>17</v>
      </c>
      <c r="AP111" s="6" t="n">
        <f aca="false">I111*2.5</f>
        <v>47.5</v>
      </c>
      <c r="AQ111" s="6" t="n">
        <f aca="false">J111</f>
        <v>53</v>
      </c>
      <c r="AR111" s="6" t="n">
        <f aca="false">K111</f>
        <v>140</v>
      </c>
      <c r="AS111" s="6" t="n">
        <f aca="false">L111</f>
        <v>160</v>
      </c>
      <c r="AT111" s="6" t="n">
        <f aca="false">M111</f>
        <v>252</v>
      </c>
      <c r="AU111" s="6" t="n">
        <f aca="false">N111</f>
        <v>854</v>
      </c>
      <c r="AV111" s="6" t="n">
        <f aca="false">O111</f>
        <v>2176</v>
      </c>
      <c r="AW111" s="6" t="n">
        <f aca="false">P111</f>
        <v>3184</v>
      </c>
      <c r="AX111" s="6" t="n">
        <f aca="false">Q111</f>
        <v>7738</v>
      </c>
      <c r="AZ111" s="18" t="n">
        <f aca="false">1000*AK111/AK$120</f>
        <v>0.0252862402395113</v>
      </c>
      <c r="BA111" s="18" t="n">
        <f aca="false">1000*AL111/AL$120</f>
        <v>0.0182517056218904</v>
      </c>
      <c r="BB111" s="18" t="n">
        <f aca="false">1000*AM111/AM$120</f>
        <v>0.0391330209648638</v>
      </c>
      <c r="BC111" s="18" t="n">
        <f aca="false">1000*AN111/AN$120</f>
        <v>0.0676159414525495</v>
      </c>
      <c r="BD111" s="18" t="n">
        <f aca="false">1000*AO111/AO$120</f>
        <v>0.0223562427835363</v>
      </c>
      <c r="BE111" s="18" t="n">
        <f aca="false">1000*AP111/AP$120</f>
        <v>0.051878691237143</v>
      </c>
      <c r="BF111" s="18" t="n">
        <f aca="false">1000*AQ111/AQ$120</f>
        <v>0.0504457308634596</v>
      </c>
      <c r="BG111" s="18" t="n">
        <f aca="false">1000*AR111/AR$120</f>
        <v>0.103570826169685</v>
      </c>
      <c r="BH111" s="18" t="n">
        <f aca="false">1000*AS111/AS$120</f>
        <v>0.0832380431152254</v>
      </c>
      <c r="BI111" s="18" t="n">
        <f aca="false">1000*AT111/AT$120</f>
        <v>0.14000871165317</v>
      </c>
      <c r="BJ111" s="18" t="n">
        <f aca="false">1000*AU111/AU$120</f>
        <v>0.420765724640859</v>
      </c>
      <c r="BK111" s="18" t="n">
        <f aca="false">1000*AV111/AV$120</f>
        <v>0.959723373851066</v>
      </c>
      <c r="BL111" s="18" t="n">
        <f aca="false">1000*AW111/AW$120</f>
        <v>1.273573509671</v>
      </c>
      <c r="BM111" s="18" t="n">
        <f aca="false">1000*AX111/AX$120</f>
        <v>2.74529170764382</v>
      </c>
      <c r="BN111" s="18" t="n">
        <f aca="false">(BF111+BG111)/2</f>
        <v>0.0770082785165721</v>
      </c>
      <c r="BO111" s="18" t="n">
        <f aca="false">AVERAGE(AZ111:BI111)</f>
        <v>0.0601785154101033</v>
      </c>
      <c r="BP111" s="18" t="n">
        <f aca="false">AVERAGE(BA111:BJ111)</f>
        <v>0.0997264638502381</v>
      </c>
      <c r="BQ111" s="18" t="n">
        <f aca="false">AVERAGE(BB111:BK111)</f>
        <v>0.193873630673156</v>
      </c>
      <c r="BR111" s="18" t="n">
        <f aca="false">AVERAGE(BC111:BL111)</f>
        <v>0.317317679543769</v>
      </c>
      <c r="BS111" s="18" t="n">
        <f aca="false">0.181818*AZ111+0.163636*BA111+0.145455*BB111+0.127273*BC111+0.109091*BD111+0.090909*BE111+0.072727*BF111+0.054545*BG111+0.036364*BH111+0.018182*BI111</f>
        <v>0.0439275558101742</v>
      </c>
      <c r="BT111" s="18" t="n">
        <f aca="false">0.181818*BA111+0.163636*BB111+0.145455*BC111+0.127273*BD111+0.109091*BE111+0.090909*BF111+0.072727*BG111+0.054545*BH111+0.036364*BI111+0.018182*BJ111</f>
        <v>0.0574622054684929</v>
      </c>
      <c r="BU111" s="18" t="n">
        <f aca="false">0.181818*BB111+0.163636*BC111+0.145455*BD111+0.127273*BE111+0.109091*BF111+0.090909*BG111+0.072727*BH111+0.054545*BI111+0.036364*BJ111+0.018182*BK111</f>
        <v>0.0893936127600721</v>
      </c>
      <c r="BV111" s="18" t="n">
        <f aca="false">0.181818*BC111+0.163636*BD111+0.145455*BE111+0.127273*BF111+0.109091*BG111+0.090909*BH111+0.072727*BI111+0.054545*BJ111+0.036364*BK111+0.018182*BL111</f>
        <v>0.139972782526963</v>
      </c>
      <c r="CB111" s="19" t="n">
        <f aca="false">100*(M111/$AT$120)/(P111/$AW$120)</f>
        <v>10.9933749869953</v>
      </c>
      <c r="CE111" s="18" t="n">
        <f aca="false">AVERAGE(AZ111:BI111)/BJ111</f>
        <v>0.14302142946997</v>
      </c>
      <c r="CF111" s="18" t="n">
        <f aca="false">AVERAGE(BA111:BJ111)/BK111</f>
        <v>0.103911675559247</v>
      </c>
      <c r="CG111" s="18" t="n">
        <f aca="false">AVERAGE(BB111:BK111)/BL111</f>
        <v>0.152228064733569</v>
      </c>
      <c r="CH111" s="18" t="n">
        <f aca="false">AVERAGE(BC111:BL111)/BM111</f>
        <v>0.115586142871539</v>
      </c>
      <c r="CI111" s="18" t="n">
        <f aca="false">W111/W$120</f>
        <v>0.00921231472891631</v>
      </c>
      <c r="CJ111" s="18" t="n">
        <f aca="false">X111/X$120</f>
        <v>0.0164421238750822</v>
      </c>
      <c r="CK111" s="18" t="n">
        <f aca="false">Y111/Y$120</f>
        <v>0.0171934315043713</v>
      </c>
      <c r="CL111" s="18" t="n">
        <f aca="false">Z111/Z$120</f>
        <v>0.0260878653329423</v>
      </c>
      <c r="CM111" s="18" t="n">
        <f aca="false">CE111*CI111</f>
        <v>0.00131755842125687</v>
      </c>
      <c r="CN111" s="18" t="n">
        <f aca="false">CF111*CJ111</f>
        <v>0.00170852864161249</v>
      </c>
      <c r="CO111" s="18" t="n">
        <f aca="false">CG111*CK111</f>
        <v>0.00261732280403962</v>
      </c>
      <c r="CP111" s="18" t="n">
        <f aca="false">CH111*CL111</f>
        <v>0.00301539572958693</v>
      </c>
      <c r="CQ111" s="18" t="n">
        <f aca="false">-0.026*BJ111+0.0006*BJ111*BJ111+0.0048*BO111</f>
        <v>-0.0105448256896743</v>
      </c>
      <c r="CR111" s="18" t="n">
        <f aca="false">-0.026*BK111+0.0006*BK111*BK111+0.0048*BP111</f>
        <v>-0.0239214793210569</v>
      </c>
      <c r="CS111" s="18" t="n">
        <f aca="false">-0.026*BL111+0.0006*BL111*BL111+0.0048*BQ111</f>
        <v>-0.0312091241334934</v>
      </c>
      <c r="CT111" s="18" t="n">
        <f aca="false">-0.026*BM111+0.0006*BM111*BM111+0.0048*BR111</f>
        <v>-0.0653324836008944</v>
      </c>
      <c r="CU111" s="18" t="n">
        <f aca="false">16*CI111*CQ111</f>
        <v>-0.00155427604823747</v>
      </c>
      <c r="CV111" s="18" t="n">
        <f aca="false">16*CJ111*CR111</f>
        <v>-0.00629311882035256</v>
      </c>
      <c r="CW111" s="18" t="n">
        <f aca="false">16*CK111*CS111</f>
        <v>-0.00858547100961022</v>
      </c>
      <c r="CX111" s="18" t="n">
        <f aca="false">16*CL111*CT111</f>
        <v>-0.0272701605447487</v>
      </c>
    </row>
    <row r="112" customFormat="false" ht="12.75" hidden="false" customHeight="true" outlineLevel="0" collapsed="false">
      <c r="A112" s="3" t="s">
        <v>399</v>
      </c>
      <c r="B112" s="3"/>
      <c r="C112" s="4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2.75" hidden="false" customHeight="true" outlineLevel="0" collapsed="false">
      <c r="A113" s="7" t="s">
        <v>400</v>
      </c>
      <c r="B113" s="7"/>
      <c r="C113" s="8" t="n">
        <v>700</v>
      </c>
      <c r="D113" s="9"/>
      <c r="E113" s="9" t="n">
        <v>10</v>
      </c>
      <c r="F113" s="9" t="n">
        <v>20</v>
      </c>
      <c r="G113" s="9" t="n">
        <v>43</v>
      </c>
      <c r="H113" s="9" t="n">
        <v>63</v>
      </c>
      <c r="I113" s="9" t="n">
        <v>51</v>
      </c>
      <c r="J113" s="9" t="n">
        <v>118</v>
      </c>
      <c r="K113" s="9" t="n">
        <v>146</v>
      </c>
      <c r="L113" s="9" t="n">
        <v>265</v>
      </c>
      <c r="M113" s="9" t="n">
        <v>274</v>
      </c>
      <c r="N113" s="9" t="n">
        <v>378</v>
      </c>
      <c r="O113" s="9" t="n">
        <v>581</v>
      </c>
      <c r="P113" s="9" t="n">
        <v>643</v>
      </c>
      <c r="Q113" s="9" t="n">
        <v>916</v>
      </c>
      <c r="R113" s="6" t="str">
        <f aca="false">A113</f>
        <v>Australia and New Zealand</v>
      </c>
      <c r="S113" s="6" t="n">
        <f aca="false">(D113+E113+F113+G113+H113+2*I113+J113+K113+L113+M113)/10</f>
        <v>104.1</v>
      </c>
      <c r="T113" s="6" t="n">
        <f aca="false">(E113+F113+G113+H113+I113+2*J113+K113+L113+M113+N113)/10</f>
        <v>148.6</v>
      </c>
      <c r="U113" s="6" t="n">
        <f aca="false">(F113+G113+H113+I113+J113+2*K113+L113+M113+N113+O113)/10</f>
        <v>208.5</v>
      </c>
      <c r="V113" s="6" t="n">
        <f aca="false">(G113+H113+I113+J113+K113+2*L113+M113+N113+O113+P113)/10</f>
        <v>282.7</v>
      </c>
      <c r="W113" s="6" t="n">
        <f aca="false">N113</f>
        <v>378</v>
      </c>
      <c r="X113" s="6" t="n">
        <f aca="false">O113</f>
        <v>581</v>
      </c>
      <c r="Y113" s="6" t="n">
        <f aca="false">P113</f>
        <v>643</v>
      </c>
      <c r="Z113" s="6" t="n">
        <f aca="false">Q113</f>
        <v>916</v>
      </c>
      <c r="AA113" s="6" t="n">
        <f aca="false">S113/W113</f>
        <v>0.275396825396825</v>
      </c>
      <c r="AB113" s="6" t="n">
        <f aca="false">T113/X113</f>
        <v>0.255765920826162</v>
      </c>
      <c r="AC113" s="6" t="n">
        <f aca="false">U113/Y113</f>
        <v>0.324261275272162</v>
      </c>
      <c r="AD113" s="6" t="n">
        <f aca="false">V113/Z113</f>
        <v>0.308624454148472</v>
      </c>
      <c r="AE113" s="6" t="s">
        <v>506</v>
      </c>
      <c r="AH113" s="6" t="str">
        <f aca="false">R113</f>
        <v>Australia and New Zealand</v>
      </c>
      <c r="AK113" s="6" t="n">
        <f aca="false">D113</f>
        <v>0</v>
      </c>
      <c r="AL113" s="6" t="n">
        <f aca="false">E113</f>
        <v>10</v>
      </c>
      <c r="AM113" s="6" t="n">
        <f aca="false">F113</f>
        <v>20</v>
      </c>
      <c r="AN113" s="6" t="n">
        <f aca="false">G113</f>
        <v>43</v>
      </c>
      <c r="AO113" s="6" t="n">
        <f aca="false">H113</f>
        <v>63</v>
      </c>
      <c r="AP113" s="6" t="n">
        <f aca="false">I113*2.5</f>
        <v>127.5</v>
      </c>
      <c r="AQ113" s="6" t="n">
        <f aca="false">J113</f>
        <v>118</v>
      </c>
      <c r="AR113" s="6" t="n">
        <f aca="false">K113</f>
        <v>146</v>
      </c>
      <c r="AS113" s="6" t="n">
        <f aca="false">L113</f>
        <v>265</v>
      </c>
      <c r="AT113" s="6" t="n">
        <f aca="false">M113</f>
        <v>274</v>
      </c>
      <c r="AU113" s="6" t="n">
        <f aca="false">N113</f>
        <v>378</v>
      </c>
      <c r="AV113" s="6" t="n">
        <f aca="false">O113</f>
        <v>581</v>
      </c>
      <c r="AW113" s="6" t="n">
        <f aca="false">P113</f>
        <v>643</v>
      </c>
      <c r="AX113" s="6" t="n">
        <f aca="false">Q113</f>
        <v>916</v>
      </c>
      <c r="AZ113" s="18" t="n">
        <f aca="false">1000*AK113/AK$120</f>
        <v>0</v>
      </c>
      <c r="BA113" s="18" t="n">
        <f aca="false">1000*AL113/AL$120</f>
        <v>0.0365034112437807</v>
      </c>
      <c r="BB113" s="18" t="n">
        <f aca="false">1000*AM113/AM$120</f>
        <v>0.052177361286485</v>
      </c>
      <c r="BC113" s="18" t="n">
        <f aca="false">1000*AN113/AN$120</f>
        <v>0.0855142788958715</v>
      </c>
      <c r="BD113" s="18" t="n">
        <f aca="false">1000*AO113/AO$120</f>
        <v>0.0828496056095758</v>
      </c>
      <c r="BE113" s="18" t="n">
        <f aca="false">1000*AP113/AP$120</f>
        <v>0.139253329110226</v>
      </c>
      <c r="BF113" s="18" t="n">
        <f aca="false">1000*AQ113/AQ$120</f>
        <v>0.112313136639401</v>
      </c>
      <c r="BG113" s="18" t="n">
        <f aca="false">1000*AR113/AR$120</f>
        <v>0.108009575862671</v>
      </c>
      <c r="BH113" s="18" t="n">
        <f aca="false">1000*AS113/AS$120</f>
        <v>0.137863008909592</v>
      </c>
      <c r="BI113" s="18" t="n">
        <f aca="false">1000*AT113/AT$120</f>
        <v>0.152231694416541</v>
      </c>
      <c r="BJ113" s="18" t="n">
        <f aca="false">1000*AU113/AU$120</f>
        <v>0.186240566644315</v>
      </c>
      <c r="BK113" s="18" t="n">
        <f aca="false">1000*AV113/AV$120</f>
        <v>0.256249669212992</v>
      </c>
      <c r="BL113" s="18" t="n">
        <f aca="false">1000*AW113/AW$120</f>
        <v>0.257194650351273</v>
      </c>
      <c r="BM113" s="18" t="n">
        <f aca="false">1000*AX113/AX$120</f>
        <v>0.324978961514828</v>
      </c>
      <c r="BN113" s="18" t="n">
        <f aca="false">(BF113+BG113)/2</f>
        <v>0.110161356251036</v>
      </c>
      <c r="BO113" s="18" t="n">
        <f aca="false">AVERAGE(AZ113:BI113)</f>
        <v>0.0906715401974144</v>
      </c>
      <c r="BP113" s="18" t="n">
        <f aca="false">AVERAGE(BA113:BJ113)</f>
        <v>0.109295596861846</v>
      </c>
      <c r="BQ113" s="18" t="n">
        <f aca="false">AVERAGE(BB113:BK113)</f>
        <v>0.131270222658767</v>
      </c>
      <c r="BR113" s="18" t="n">
        <f aca="false">AVERAGE(BC113:BL113)</f>
        <v>0.151771951565246</v>
      </c>
      <c r="BS113" s="18" t="n">
        <f aca="false">0.181818*AZ113+0.163636*BA113+0.145455*BB113+0.127273*BC113+0.109091*BD113+0.090909*BE113+0.072727*BF113+0.054545*BG113+0.036364*BH113+0.018182*BI113</f>
        <v>0.067984623255436</v>
      </c>
      <c r="BT113" s="18" t="n">
        <f aca="false">0.181818*BA113+0.163636*BB113+0.145455*BC113+0.127273*BD113+0.109091*BE113+0.090909*BF113+0.072727*BG113+0.054545*BH113+0.036364*BI113+0.018182*BJ113</f>
        <v>0.0878565586364866</v>
      </c>
      <c r="BU113" s="18" t="n">
        <f aca="false">0.181818*BB113+0.163636*BC113+0.145455*BD113+0.127273*BE113+0.109091*BF113+0.090909*BG113+0.072727*BH113+0.054545*BI113+0.036364*BJ113+0.018182*BK113</f>
        <v>0.105086895548809</v>
      </c>
      <c r="BV113" s="18" t="n">
        <f aca="false">0.181818*BC113+0.163636*BD113+0.145455*BE113+0.127273*BF113+0.109091*BG113+0.090909*BH113+0.072727*BI113+0.054545*BJ113+0.036364*BK113+0.018182*BL113</f>
        <v>0.123195019217843</v>
      </c>
      <c r="CE113" s="18" t="n">
        <f aca="false">AVERAGE(AZ113:BI113)/BJ113</f>
        <v>0.486851719961637</v>
      </c>
      <c r="CF113" s="18" t="n">
        <f aca="false">AVERAGE(BA113:BJ113)/BK113</f>
        <v>0.426519952972118</v>
      </c>
      <c r="CG113" s="18" t="n">
        <f aca="false">AVERAGE(BB113:BK113)/BL113</f>
        <v>0.510392508084752</v>
      </c>
      <c r="CH113" s="18" t="n">
        <f aca="false">AVERAGE(BC113:BL113)/BM113</f>
        <v>0.467020852235448</v>
      </c>
      <c r="CI113" s="18" t="n">
        <f aca="false">W113/W$120</f>
        <v>0.00407758192919247</v>
      </c>
      <c r="CJ113" s="18" t="n">
        <f aca="false">X113/X$120</f>
        <v>0.00439010752363178</v>
      </c>
      <c r="CK113" s="18" t="n">
        <f aca="false">Y113/Y$120</f>
        <v>0.00347216597277347</v>
      </c>
      <c r="CL113" s="18" t="n">
        <f aca="false">Z113/Z$120</f>
        <v>0.00308819910118572</v>
      </c>
      <c r="CM113" s="18" t="n">
        <f aca="false">CE113*CI113</f>
        <v>0.00198517777551184</v>
      </c>
      <c r="CN113" s="18" t="n">
        <f aca="false">CF113*CJ113</f>
        <v>0.00187246845452196</v>
      </c>
      <c r="CO113" s="18" t="n">
        <f aca="false">CG113*CK113</f>
        <v>0.00177216749933038</v>
      </c>
      <c r="CP113" s="18" t="n">
        <f aca="false">CH113*CL113</f>
        <v>0.0014422533761085</v>
      </c>
      <c r="CQ113" s="18" t="n">
        <f aca="false">-0.026*BJ113+0.0006*BJ113*BJ113+0.0048*BO113</f>
        <v>-0.00438622001060619</v>
      </c>
      <c r="CR113" s="18" t="n">
        <f aca="false">-0.026*BK113+0.0006*BK113*BK113+0.0048*BP113</f>
        <v>-0.00609847419881786</v>
      </c>
      <c r="CS113" s="18" t="n">
        <f aca="false">-0.026*BL113+0.0006*BL113*BL113+0.0048*BQ113</f>
        <v>-0.00601727438746942</v>
      </c>
      <c r="CT113" s="18" t="n">
        <f aca="false">-0.026*BM113+0.0006*BM113*BM113+0.0048*BR113</f>
        <v>-0.00765758083661599</v>
      </c>
      <c r="CU113" s="18" t="n">
        <f aca="false">16*CI113*CQ113</f>
        <v>-0.000286162743243363</v>
      </c>
      <c r="CV113" s="18" t="n">
        <f aca="false">16*CJ113*CR113</f>
        <v>-0.000428367319406473</v>
      </c>
      <c r="CW113" s="18" t="n">
        <f aca="false">16*CK113*CS113</f>
        <v>-0.000334287606032202</v>
      </c>
      <c r="CX113" s="18" t="n">
        <f aca="false">16*CL113*CT113</f>
        <v>-0.000378370148110312</v>
      </c>
    </row>
    <row r="114" customFormat="false" ht="12.75" hidden="false" customHeight="true" outlineLevel="0" collapsed="false">
      <c r="A114" s="7" t="s">
        <v>405</v>
      </c>
      <c r="B114" s="7"/>
      <c r="C114" s="8" t="n">
        <v>710</v>
      </c>
      <c r="D114" s="9"/>
      <c r="E114" s="9"/>
      <c r="F114" s="9" t="n">
        <v>2</v>
      </c>
      <c r="G114" s="9"/>
      <c r="H114" s="9"/>
      <c r="I114" s="9" t="n">
        <v>7</v>
      </c>
      <c r="J114" s="9" t="n">
        <v>5</v>
      </c>
      <c r="K114" s="9" t="n">
        <v>15</v>
      </c>
      <c r="L114" s="9" t="n">
        <v>6</v>
      </c>
      <c r="M114" s="9" t="n">
        <v>63</v>
      </c>
      <c r="N114" s="9" t="n">
        <v>114</v>
      </c>
      <c r="O114" s="9" t="n">
        <v>391</v>
      </c>
      <c r="P114" s="9" t="n">
        <v>548</v>
      </c>
      <c r="Q114" s="9" t="n">
        <v>905</v>
      </c>
    </row>
    <row r="115" customFormat="false" ht="12.75" hidden="false" customHeight="true" outlineLevel="0" collapsed="false">
      <c r="A115" s="3" t="s">
        <v>507</v>
      </c>
      <c r="B115" s="3"/>
      <c r="C115" s="8" t="n">
        <v>800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 t="n">
        <v>12</v>
      </c>
      <c r="P115" s="9" t="n">
        <v>3</v>
      </c>
      <c r="Q115" s="9"/>
    </row>
    <row r="116" customFormat="false" ht="12.75" hidden="false" customHeight="true" outlineLevel="0" collapsed="false">
      <c r="A116" s="3" t="s">
        <v>450</v>
      </c>
      <c r="B116" s="3"/>
      <c r="C116" s="8" t="n">
        <v>900</v>
      </c>
      <c r="D116" s="9" t="n">
        <v>20</v>
      </c>
      <c r="E116" s="9" t="n">
        <v>31</v>
      </c>
      <c r="F116" s="9" t="n">
        <v>20</v>
      </c>
      <c r="G116" s="9" t="n">
        <v>72</v>
      </c>
      <c r="H116" s="9" t="n">
        <v>126</v>
      </c>
      <c r="I116" s="9" t="n">
        <v>166</v>
      </c>
      <c r="J116" s="9" t="n">
        <v>131</v>
      </c>
      <c r="K116" s="9" t="n">
        <v>513</v>
      </c>
      <c r="L116" s="9" t="n">
        <v>54</v>
      </c>
      <c r="M116" s="9" t="n">
        <v>4623</v>
      </c>
      <c r="N116" s="9" t="n">
        <v>5143</v>
      </c>
      <c r="O116" s="9" t="n">
        <v>10204</v>
      </c>
      <c r="P116" s="9" t="n">
        <v>7934</v>
      </c>
      <c r="Q116" s="9" t="n">
        <v>4</v>
      </c>
    </row>
    <row r="117" customFormat="false" ht="12.75" hidden="false" customHeight="true" outlineLevel="0" collapsed="false">
      <c r="A117" s="7" t="s">
        <v>456</v>
      </c>
      <c r="B117" s="7"/>
      <c r="C117" s="4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2.75" hidden="false" customHeight="true" outlineLevel="0" collapsed="false">
      <c r="A118" s="10" t="s">
        <v>457</v>
      </c>
      <c r="B118" s="10"/>
      <c r="C118" s="8" t="n">
        <v>997</v>
      </c>
      <c r="D118" s="9"/>
      <c r="E118" s="9"/>
      <c r="F118" s="9"/>
      <c r="G118" s="9"/>
      <c r="H118" s="9"/>
      <c r="I118" s="9"/>
      <c r="J118" s="9"/>
      <c r="K118" s="9"/>
      <c r="L118" s="9" t="n">
        <v>106</v>
      </c>
      <c r="M118" s="9"/>
      <c r="N118" s="9"/>
      <c r="O118" s="9"/>
      <c r="P118" s="9"/>
      <c r="Q118" s="9"/>
    </row>
    <row r="119" customFormat="false" ht="12.75" hidden="false" customHeight="true" outlineLevel="0" collapsed="false">
      <c r="A119" s="10" t="s">
        <v>458</v>
      </c>
      <c r="B119" s="10"/>
      <c r="C119" s="8" t="n">
        <v>999</v>
      </c>
      <c r="D119" s="9"/>
      <c r="E119" s="9"/>
      <c r="F119" s="9"/>
      <c r="G119" s="9"/>
      <c r="H119" s="9"/>
      <c r="I119" s="9"/>
      <c r="J119" s="9"/>
      <c r="K119" s="9" t="n">
        <v>92</v>
      </c>
      <c r="L119" s="9" t="n">
        <v>9501</v>
      </c>
      <c r="M119" s="9"/>
      <c r="N119" s="9"/>
      <c r="O119" s="9"/>
      <c r="P119" s="9"/>
      <c r="Q119" s="9"/>
      <c r="AP119" s="6" t="n">
        <v>366239</v>
      </c>
    </row>
    <row r="120" customFormat="false" ht="12.75" hidden="false" customHeight="false" outlineLevel="0" collapsed="false">
      <c r="A120" s="17"/>
      <c r="W120" s="6" t="n">
        <f aca="false">SUM(W3:W119)</f>
        <v>92702</v>
      </c>
      <c r="X120" s="6" t="n">
        <f aca="false">SUM(X3:X119)</f>
        <v>132343</v>
      </c>
      <c r="Y120" s="6" t="n">
        <f aca="false">SUM(Y3:Y119)</f>
        <v>185187</v>
      </c>
      <c r="Z120" s="6" t="n">
        <f aca="false">SUM(Z3:Z119)</f>
        <v>296613</v>
      </c>
      <c r="AH120" s="6" t="s">
        <v>508</v>
      </c>
      <c r="AK120" s="6" t="n">
        <v>197736</v>
      </c>
      <c r="AL120" s="6" t="n">
        <v>273947</v>
      </c>
      <c r="AM120" s="6" t="n">
        <v>383308</v>
      </c>
      <c r="AN120" s="6" t="n">
        <v>502840</v>
      </c>
      <c r="AO120" s="6" t="n">
        <v>760414</v>
      </c>
      <c r="AP120" s="6" t="n">
        <f aca="false">366239*2.5</f>
        <v>915597.5</v>
      </c>
      <c r="AQ120" s="6" t="n">
        <v>1050634</v>
      </c>
      <c r="AR120" s="6" t="n">
        <v>1351732</v>
      </c>
      <c r="AS120" s="6" t="n">
        <v>1922198</v>
      </c>
      <c r="AT120" s="6" t="n">
        <v>1799888</v>
      </c>
      <c r="AU120" s="6" t="n">
        <v>2029633</v>
      </c>
      <c r="AV120" s="6" t="n">
        <v>2267320</v>
      </c>
      <c r="AW120" s="6" t="n">
        <v>2500052</v>
      </c>
      <c r="AX120" s="6" t="n">
        <v>2818644</v>
      </c>
      <c r="CE120" s="19" t="n">
        <f aca="false">AVERAGE(CE3:CE14)</f>
        <v>1.09056580106492</v>
      </c>
      <c r="CF120" s="19" t="n">
        <f aca="false">AVERAGE(CF3:CF14)</f>
        <v>1.70736559382477</v>
      </c>
      <c r="CG120" s="19" t="n">
        <f aca="false">AVERAGE(CG3:CG14)</f>
        <v>2.22640183281299</v>
      </c>
      <c r="CH120" s="19" t="n">
        <f aca="false">AVERAGE(CH3:CH14)</f>
        <v>2.64087041167886</v>
      </c>
      <c r="CI120" s="18" t="n">
        <f aca="false">W120/W$120</f>
        <v>1</v>
      </c>
      <c r="CJ120" s="18" t="n">
        <f aca="false">X120/X$120</f>
        <v>1</v>
      </c>
      <c r="CK120" s="18" t="n">
        <f aca="false">Y120/Y$120</f>
        <v>1</v>
      </c>
      <c r="CL120" s="18" t="n">
        <f aca="false">Z120/Z$120</f>
        <v>1</v>
      </c>
      <c r="CM120" s="18" t="n">
        <f aca="false">SUM(CM3:CM119)</f>
        <v>2.3206044877362</v>
      </c>
      <c r="CN120" s="18" t="n">
        <f aca="false">SUM(CN3:CN119)</f>
        <v>1.71181658777629</v>
      </c>
      <c r="CO120" s="18" t="n">
        <f aca="false">SUM(CO3:CO119)</f>
        <v>1.23492419951504</v>
      </c>
      <c r="CP120" s="18" t="n">
        <f aca="false">SUM(CP3:CP119)</f>
        <v>0.815379653777808</v>
      </c>
      <c r="CQ120" s="20" t="n">
        <f aca="false">AVERAGE(CQ3:CQ14)</f>
        <v>-0.0447533845657706</v>
      </c>
      <c r="CR120" s="20" t="n">
        <f aca="false">AVERAGE(CR3:CR14)</f>
        <v>-0.0810044548304669</v>
      </c>
      <c r="CS120" s="20" t="n">
        <f aca="false">AVERAGE(CS3:CS14)</f>
        <v>-0.114346666680399</v>
      </c>
      <c r="CT120" s="20" t="n">
        <f aca="false">AVERAGE(CT3:CT14)</f>
        <v>-0.128118734160582</v>
      </c>
      <c r="CU120" s="20" t="n">
        <f aca="false">AVERAGE(CU3:CU14)</f>
        <v>-0.050928814285701</v>
      </c>
      <c r="CV120" s="20" t="n">
        <f aca="false">AVERAGE(CV3:CV14)</f>
        <v>-0.153381081531046</v>
      </c>
      <c r="CW120" s="20" t="n">
        <f aca="false">AVERAGE(CW3:CW14)</f>
        <v>-0.266367489383218</v>
      </c>
      <c r="CX120" s="20" t="n">
        <f aca="false">AVERAGE(CX3:CX14)</f>
        <v>-0.297849709824971</v>
      </c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21" t="s">
        <v>25</v>
      </c>
      <c r="I122" s="6" t="n">
        <v>0</v>
      </c>
      <c r="J122" s="6" t="n">
        <v>6</v>
      </c>
      <c r="K122" s="6" t="n">
        <v>5</v>
      </c>
      <c r="M122" s="6" t="n">
        <v>19</v>
      </c>
      <c r="N122" s="6" t="n">
        <v>47</v>
      </c>
      <c r="O122" s="6" t="n">
        <v>318</v>
      </c>
      <c r="P122" s="6" t="n">
        <v>962</v>
      </c>
      <c r="BW122" s="21" t="s">
        <v>25</v>
      </c>
      <c r="BX122" s="19" t="n">
        <f aca="false">100*(I122/$AP$119)/(O122/$AV$120)</f>
        <v>0</v>
      </c>
      <c r="BY122" s="19" t="n">
        <f aca="false">100*(K122/$AR$120)/(O122/$AV$120)</f>
        <v>2.63733384536219</v>
      </c>
      <c r="BZ122" s="19" t="n">
        <f aca="false">100*(I122/$AP$119)/(P122/$AW$120)</f>
        <v>0</v>
      </c>
      <c r="CA122" s="19" t="n">
        <f aca="false">100*(L122/$AS$120)/(O122/$AV$120)</f>
        <v>0</v>
      </c>
      <c r="CB122" s="19" t="n">
        <f aca="false">100*(M122/$AT$120)/(P122/$AW$120)</f>
        <v>2.74335549786022</v>
      </c>
      <c r="CC122" s="19" t="n">
        <f aca="false">100*(J122/$AQ$120)/(P122/$AW$120)</f>
        <v>1.48413623743758</v>
      </c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AH123" s="6" t="s">
        <v>509</v>
      </c>
    </row>
    <row r="124" customFormat="false" ht="12.75" hidden="false" customHeight="true" outlineLevel="0" collapsed="false">
      <c r="C124" s="3"/>
      <c r="D124" s="3"/>
      <c r="E124" s="3"/>
      <c r="F124" s="3"/>
      <c r="G124" s="8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K124" s="6" t="s">
        <v>510</v>
      </c>
      <c r="BS124" s="6" t="s">
        <v>511</v>
      </c>
      <c r="BX124" s="21" t="s">
        <v>512</v>
      </c>
      <c r="CF124" s="21" t="s">
        <v>513</v>
      </c>
    </row>
    <row r="125" customFormat="false" ht="12.75" hidden="false" customHeight="true" outlineLevel="0" collapsed="false">
      <c r="C125" s="3"/>
      <c r="D125" s="3"/>
      <c r="E125" s="3"/>
      <c r="F125" s="3"/>
      <c r="G125" s="8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K125" s="6" t="n">
        <f aca="false">AK2</f>
        <v>1850</v>
      </c>
      <c r="AL125" s="6" t="n">
        <f aca="false">AL2</f>
        <v>1860</v>
      </c>
      <c r="AM125" s="6" t="n">
        <f aca="false">AM2</f>
        <v>1870</v>
      </c>
      <c r="AN125" s="6" t="n">
        <f aca="false">AN2</f>
        <v>1880</v>
      </c>
      <c r="AO125" s="6" t="n">
        <f aca="false">AO2</f>
        <v>1900</v>
      </c>
      <c r="AP125" s="6" t="n">
        <f aca="false">AP2</f>
        <v>1910</v>
      </c>
      <c r="AQ125" s="6" t="n">
        <f aca="false">AQ2</f>
        <v>1920</v>
      </c>
      <c r="AR125" s="6" t="n">
        <f aca="false">AR2</f>
        <v>1940</v>
      </c>
      <c r="AS125" s="6" t="n">
        <f aca="false">AS2</f>
        <v>1950</v>
      </c>
      <c r="AT125" s="6" t="n">
        <f aca="false">AT2</f>
        <v>1960</v>
      </c>
      <c r="AU125" s="6" t="n">
        <f aca="false">AU2</f>
        <v>1970</v>
      </c>
      <c r="AV125" s="6" t="n">
        <f aca="false">AV2</f>
        <v>1980</v>
      </c>
      <c r="AW125" s="6" t="n">
        <f aca="false">AW2</f>
        <v>1990</v>
      </c>
      <c r="AX125" s="6" t="n">
        <f aca="false">AX2</f>
        <v>2000</v>
      </c>
      <c r="AZ125" s="6" t="n">
        <f aca="false">AZ2</f>
        <v>1850</v>
      </c>
      <c r="BA125" s="6" t="n">
        <f aca="false">BA2</f>
        <v>1860</v>
      </c>
      <c r="BB125" s="6" t="n">
        <f aca="false">BB2</f>
        <v>1870</v>
      </c>
      <c r="BC125" s="6" t="n">
        <f aca="false">BC2</f>
        <v>1880</v>
      </c>
      <c r="BD125" s="6" t="n">
        <f aca="false">BD2</f>
        <v>1900</v>
      </c>
      <c r="BE125" s="6" t="n">
        <f aca="false">BE2</f>
        <v>1910</v>
      </c>
      <c r="BF125" s="6" t="n">
        <f aca="false">BF2</f>
        <v>1920</v>
      </c>
      <c r="BG125" s="6" t="n">
        <f aca="false">BG2</f>
        <v>1940</v>
      </c>
      <c r="BH125" s="6" t="n">
        <f aca="false">BH2</f>
        <v>1950</v>
      </c>
      <c r="BI125" s="6" t="n">
        <f aca="false">BI2</f>
        <v>1960</v>
      </c>
      <c r="BJ125" s="6" t="n">
        <f aca="false">BJ2</f>
        <v>1970</v>
      </c>
      <c r="BK125" s="6" t="n">
        <f aca="false">BK2</f>
        <v>1980</v>
      </c>
      <c r="BL125" s="6" t="n">
        <f aca="false">BL2</f>
        <v>1990</v>
      </c>
      <c r="BM125" s="6" t="n">
        <f aca="false">BM2</f>
        <v>2000</v>
      </c>
      <c r="BN125" s="6" t="str">
        <f aca="false">BN2</f>
        <v>"1930"</v>
      </c>
      <c r="BO125" s="6" t="str">
        <f aca="false">BO2</f>
        <v>1850-1960</v>
      </c>
      <c r="BP125" s="6" t="str">
        <f aca="false">BP2</f>
        <v>1860-1970</v>
      </c>
      <c r="BQ125" s="6" t="str">
        <f aca="false">BQ2</f>
        <v>1870-1980</v>
      </c>
      <c r="BR125" s="6" t="str">
        <f aca="false">BR2</f>
        <v>1880-1990</v>
      </c>
      <c r="BS125" s="6" t="str">
        <f aca="false">BS2</f>
        <v>1850-1960</v>
      </c>
      <c r="BT125" s="6" t="str">
        <f aca="false">BT2</f>
        <v>1860-1970</v>
      </c>
      <c r="BU125" s="6" t="str">
        <f aca="false">BU2</f>
        <v>1870-1980</v>
      </c>
      <c r="BV125" s="6" t="str">
        <f aca="false">BV2</f>
        <v>1880-1990</v>
      </c>
      <c r="BW125" s="21" t="s">
        <v>514</v>
      </c>
      <c r="BX125" s="22" t="n">
        <f aca="false">BX19/100</f>
        <v>6.27741418262118</v>
      </c>
      <c r="BY125" s="23" t="n">
        <f aca="false">BY19/100</f>
        <v>3.3751763085486</v>
      </c>
      <c r="BZ125" s="23" t="n">
        <f aca="false">BZ19/100</f>
        <v>6.98090439430678</v>
      </c>
      <c r="CA125" s="22" t="n">
        <f aca="false">CA19/100</f>
        <v>1.83531330867892</v>
      </c>
      <c r="CB125" s="22" t="n">
        <f aca="false">CB19/100</f>
        <v>2.05107873025542</v>
      </c>
      <c r="CD125" s="6" t="s">
        <v>10</v>
      </c>
      <c r="CE125" s="18" t="n">
        <f aca="false">CE4</f>
        <v>0.531474201014887</v>
      </c>
      <c r="CF125" s="24" t="n">
        <f aca="false">CF4</f>
        <v>0.26703126036146</v>
      </c>
      <c r="CG125" s="24" t="n">
        <f aca="false">CG4</f>
        <v>0.204857134513813</v>
      </c>
      <c r="CH125" s="24" t="n">
        <f aca="false">CH4</f>
        <v>0.162058524875058</v>
      </c>
    </row>
    <row r="126" customFormat="false" ht="12.75" hidden="false" customHeight="false" outlineLevel="0" collapsed="false">
      <c r="AE126" s="6" t="str">
        <f aca="false">AE4</f>
        <v>Code=20000</v>
      </c>
      <c r="AH126" s="6" t="str">
        <f aca="false">AH4</f>
        <v>Mexico</v>
      </c>
      <c r="AK126" s="6" t="n">
        <f aca="false">AK4</f>
        <v>145</v>
      </c>
      <c r="AL126" s="6" t="n">
        <f aca="false">AL4</f>
        <v>283</v>
      </c>
      <c r="AM126" s="6" t="n">
        <f aca="false">AM4</f>
        <v>415</v>
      </c>
      <c r="AN126" s="6" t="n">
        <f aca="false">AN4</f>
        <v>746</v>
      </c>
      <c r="AO126" s="6" t="n">
        <f aca="false">AO4</f>
        <v>1053</v>
      </c>
      <c r="AP126" s="6" t="n">
        <f aca="false">AP4</f>
        <v>2385</v>
      </c>
      <c r="AQ126" s="6" t="n">
        <f aca="false">AQ4</f>
        <v>4959</v>
      </c>
      <c r="AR126" s="6" t="n">
        <f aca="false">AR4</f>
        <v>4201</v>
      </c>
      <c r="AS126" s="6" t="n">
        <f aca="false">AS4</f>
        <v>6859</v>
      </c>
      <c r="AT126" s="6" t="n">
        <f aca="false">AT4</f>
        <v>5848</v>
      </c>
      <c r="AU126" s="6" t="n">
        <f aca="false">AU4</f>
        <v>8771</v>
      </c>
      <c r="AV126" s="6" t="n">
        <f aca="false">AV4</f>
        <v>22548</v>
      </c>
      <c r="AW126" s="6" t="n">
        <f aca="false">AW4</f>
        <v>43284</v>
      </c>
      <c r="AX126" s="6" t="n">
        <f aca="false">AX4</f>
        <v>89917</v>
      </c>
      <c r="AZ126" s="19" t="n">
        <f aca="false">AZ4</f>
        <v>0.733300966945827</v>
      </c>
      <c r="BA126" s="19" t="n">
        <f aca="false">BA4</f>
        <v>1.03304653819899</v>
      </c>
      <c r="BB126" s="19" t="n">
        <f aca="false">BB4</f>
        <v>1.08268024669456</v>
      </c>
      <c r="BC126" s="19" t="n">
        <f aca="false">BC4</f>
        <v>1.48357330363535</v>
      </c>
      <c r="BD126" s="19" t="n">
        <f aca="false">BD4</f>
        <v>1.38477197947434</v>
      </c>
      <c r="BE126" s="19" t="n">
        <f aca="false">BE4</f>
        <v>2.60485639159128</v>
      </c>
      <c r="BF126" s="19" t="n">
        <f aca="false">BF4</f>
        <v>4.72000715758295</v>
      </c>
      <c r="BG126" s="19" t="n">
        <f aca="false">BG4</f>
        <v>3.10786457670603</v>
      </c>
      <c r="BH126" s="19" t="n">
        <f aca="false">BH4</f>
        <v>3.56831086079582</v>
      </c>
      <c r="BI126" s="19" t="n">
        <f aca="false">BI4</f>
        <v>3.24909105455451</v>
      </c>
      <c r="BJ126" s="19" t="n">
        <f aca="false">BJ4</f>
        <v>4.32147092602456</v>
      </c>
      <c r="BK126" s="19" t="n">
        <f aca="false">BK4</f>
        <v>9.944780622056</v>
      </c>
      <c r="BL126" s="19" t="n">
        <f aca="false">BL4</f>
        <v>17.3132398846104</v>
      </c>
      <c r="BM126" s="19" t="n">
        <f aca="false">BM4</f>
        <v>31.9008005267781</v>
      </c>
      <c r="BN126" s="6" t="n">
        <f aca="false">BN4</f>
        <v>3.91393586714449</v>
      </c>
      <c r="BO126" s="6" t="n">
        <f aca="false">BO4</f>
        <v>2.29675030761797</v>
      </c>
      <c r="BP126" s="6" t="n">
        <f aca="false">BP4</f>
        <v>2.65556730352584</v>
      </c>
      <c r="BQ126" s="6" t="n">
        <f aca="false">BQ4</f>
        <v>3.54674071191154</v>
      </c>
      <c r="BR126" s="6" t="n">
        <f aca="false">BR4</f>
        <v>5.16979667570312</v>
      </c>
      <c r="BS126" s="6" t="n">
        <f aca="false">BS4</f>
        <v>1.73816551218729</v>
      </c>
      <c r="BT126" s="6" t="n">
        <f aca="false">BT4</f>
        <v>2.08766879311509</v>
      </c>
      <c r="BU126" s="6" t="n">
        <f aca="false">BU4</f>
        <v>2.54470600120823</v>
      </c>
      <c r="BV126" s="6" t="n">
        <f aca="false">BV4</f>
        <v>3.28782196944815</v>
      </c>
      <c r="BW126" s="21" t="s">
        <v>515</v>
      </c>
      <c r="BX126" s="22" t="n">
        <f aca="false">BX23/100</f>
        <v>15.1048277352147</v>
      </c>
      <c r="BY126" s="23" t="n">
        <f aca="false">BY23/100</f>
        <v>5.81634328746972</v>
      </c>
      <c r="BZ126" s="23" t="n">
        <f aca="false">BZ23/100</f>
        <v>19.3246196203715</v>
      </c>
      <c r="CA126" s="22" t="n">
        <f aca="false">CA23/100</f>
        <v>2.88268897882444</v>
      </c>
      <c r="CB126" s="22" t="n">
        <f aca="false">CB23/100</f>
        <v>2.97324707096574</v>
      </c>
      <c r="CD126" s="6" t="s">
        <v>11</v>
      </c>
      <c r="CE126" s="18" t="n">
        <f aca="false">CE5</f>
        <v>0.139299771654388</v>
      </c>
      <c r="CF126" s="24" t="n">
        <f aca="false">CF5</f>
        <v>0.0825673442529279</v>
      </c>
      <c r="CG126" s="24" t="n">
        <f aca="false">CG5</f>
        <v>0.0728256213822406</v>
      </c>
      <c r="CH126" s="24" t="n">
        <f aca="false">CH5</f>
        <v>0.108504217050005</v>
      </c>
    </row>
    <row r="127" customFormat="false" ht="12.75" hidden="false" customHeight="false" outlineLevel="0" collapsed="false">
      <c r="AE127" s="6" t="str">
        <f aca="false">AE5</f>
        <v>20000&lt;Code&lt;25000</v>
      </c>
      <c r="AH127" s="6" t="str">
        <f aca="false">AH5</f>
        <v>Central America</v>
      </c>
      <c r="AK127" s="6" t="n">
        <f aca="false">AK5</f>
        <v>1</v>
      </c>
      <c r="AL127" s="6" t="n">
        <f aca="false">AL5</f>
        <v>0</v>
      </c>
      <c r="AM127" s="6" t="n">
        <f aca="false">AM5</f>
        <v>4</v>
      </c>
      <c r="AN127" s="6" t="n">
        <f aca="false">AN5</f>
        <v>3</v>
      </c>
      <c r="AO127" s="6" t="n">
        <f aca="false">AO5</f>
        <v>10</v>
      </c>
      <c r="AP127" s="6" t="n">
        <f aca="false">AP5</f>
        <v>25</v>
      </c>
      <c r="AQ127" s="6" t="n">
        <f aca="false">AQ5</f>
        <v>75</v>
      </c>
      <c r="AR127" s="6" t="n">
        <f aca="false">AR5</f>
        <v>180</v>
      </c>
      <c r="AS127" s="6" t="n">
        <f aca="false">AS5</f>
        <v>401</v>
      </c>
      <c r="AT127" s="6" t="n">
        <f aca="false">AT5</f>
        <v>631</v>
      </c>
      <c r="AU127" s="6" t="n">
        <f aca="false">AU5</f>
        <v>1203</v>
      </c>
      <c r="AV127" s="6" t="n">
        <f aca="false">AV5</f>
        <v>3881</v>
      </c>
      <c r="AW127" s="6" t="n">
        <f aca="false">AW5</f>
        <v>10728</v>
      </c>
      <c r="AX127" s="6" t="n">
        <f aca="false">AX5</f>
        <v>19238</v>
      </c>
      <c r="AZ127" s="19" t="n">
        <f aca="false">AZ5</f>
        <v>0.00505724804790225</v>
      </c>
      <c r="BA127" s="19" t="n">
        <f aca="false">BA5</f>
        <v>0</v>
      </c>
      <c r="BB127" s="19" t="n">
        <f aca="false">BB5</f>
        <v>0.010435472257297</v>
      </c>
      <c r="BC127" s="19" t="n">
        <f aca="false">BC5</f>
        <v>0.00596611248110731</v>
      </c>
      <c r="BD127" s="19" t="n">
        <f aca="false">BD5</f>
        <v>0.013150731049139</v>
      </c>
      <c r="BE127" s="19" t="n">
        <f aca="false">BE5</f>
        <v>0.0273045743353384</v>
      </c>
      <c r="BF127" s="19" t="n">
        <f aca="false">BF5</f>
        <v>0.0713854682030089</v>
      </c>
      <c r="BG127" s="19" t="n">
        <f aca="false">BG5</f>
        <v>0.133162490789594</v>
      </c>
      <c r="BH127" s="19" t="n">
        <f aca="false">BH5</f>
        <v>0.208615345557534</v>
      </c>
      <c r="BI127" s="19" t="n">
        <f aca="false">BI5</f>
        <v>0.350577369258532</v>
      </c>
      <c r="BJ127" s="19" t="n">
        <f aca="false">BJ5</f>
        <v>0.592717993844207</v>
      </c>
      <c r="BK127" s="19" t="n">
        <f aca="false">BK5</f>
        <v>1.71171250639522</v>
      </c>
      <c r="BL127" s="19" t="n">
        <f aca="false">BL5</f>
        <v>4.29111074489651</v>
      </c>
      <c r="BM127" s="19" t="n">
        <f aca="false">BM5</f>
        <v>6.82526775286272</v>
      </c>
      <c r="BN127" s="6" t="n">
        <f aca="false">BN5</f>
        <v>0.102273979496302</v>
      </c>
      <c r="BO127" s="6" t="n">
        <f aca="false">BO5</f>
        <v>0.0825654811979452</v>
      </c>
      <c r="BP127" s="6" t="n">
        <f aca="false">BP5</f>
        <v>0.141331555777576</v>
      </c>
      <c r="BQ127" s="6" t="n">
        <f aca="false">BQ5</f>
        <v>0.312502806417097</v>
      </c>
      <c r="BR127" s="6" t="n">
        <f aca="false">BR5</f>
        <v>0.740570333681018</v>
      </c>
      <c r="BS127" s="6" t="n">
        <f aca="false">BS5</f>
        <v>0.0335288584855309</v>
      </c>
      <c r="BT127" s="6" t="n">
        <f aca="false">BT5</f>
        <v>0.0583060441806185</v>
      </c>
      <c r="BU127" s="6" t="n">
        <f aca="false">BU5</f>
        <v>0.115124947899893</v>
      </c>
      <c r="BV127" s="6" t="n">
        <f aca="false">BV5</f>
        <v>0.247877483406174</v>
      </c>
      <c r="BW127" s="21" t="s">
        <v>516</v>
      </c>
      <c r="BX127" s="25"/>
      <c r="CA127" s="25"/>
      <c r="CB127" s="25"/>
      <c r="CD127" s="6" t="s">
        <v>21</v>
      </c>
      <c r="CE127" s="18" t="n">
        <f aca="false">CE6</f>
        <v>0.151170283631187</v>
      </c>
      <c r="CF127" s="24" t="n">
        <f aca="false">CF6</f>
        <v>0.14527741933126</v>
      </c>
      <c r="CG127" s="24" t="n">
        <f aca="false">CG6</f>
        <v>0.198966055545551</v>
      </c>
      <c r="CH127" s="24" t="n">
        <f aca="false">CH6</f>
        <v>0.211570685969281</v>
      </c>
    </row>
    <row r="128" customFormat="false" ht="12.75" hidden="false" customHeight="false" outlineLevel="0" collapsed="false">
      <c r="C128" s="1"/>
      <c r="D128" s="1"/>
      <c r="E128" s="1"/>
      <c r="F128" s="1"/>
      <c r="G128" s="2" t="s">
        <v>0</v>
      </c>
      <c r="H128" s="2" t="n">
        <v>1850</v>
      </c>
      <c r="I128" s="2" t="n">
        <v>1860</v>
      </c>
      <c r="J128" s="2" t="n">
        <v>1870</v>
      </c>
      <c r="K128" s="2" t="n">
        <v>1880</v>
      </c>
      <c r="L128" s="2" t="n">
        <v>1900</v>
      </c>
      <c r="M128" s="2" t="n">
        <v>1910</v>
      </c>
      <c r="N128" s="2" t="n">
        <v>1920</v>
      </c>
      <c r="O128" s="2" t="n">
        <v>1940</v>
      </c>
      <c r="P128" s="2" t="n">
        <v>1950</v>
      </c>
      <c r="Q128" s="2" t="n">
        <v>1960</v>
      </c>
      <c r="R128" s="2" t="n">
        <v>1970</v>
      </c>
      <c r="S128" s="2" t="n">
        <v>1980</v>
      </c>
      <c r="T128" s="2" t="n">
        <v>1990</v>
      </c>
      <c r="U128" s="2" t="n">
        <v>2000</v>
      </c>
      <c r="W128" s="2"/>
      <c r="X128" s="2"/>
      <c r="Y128" s="2"/>
      <c r="Z128" s="2"/>
      <c r="AE128" s="6" t="str">
        <f aca="false">AE6</f>
        <v>21090&lt;Code&lt;29900</v>
      </c>
      <c r="AH128" s="6" t="str">
        <f aca="false">AH6</f>
        <v>Caribbean:</v>
      </c>
      <c r="AK128" s="6" t="n">
        <f aca="false">AK6</f>
        <v>66</v>
      </c>
      <c r="AL128" s="6" t="n">
        <f aca="false">AL6</f>
        <v>90</v>
      </c>
      <c r="AM128" s="6" t="n">
        <f aca="false">AM6</f>
        <v>96</v>
      </c>
      <c r="AN128" s="6" t="n">
        <f aca="false">AN6</f>
        <v>150</v>
      </c>
      <c r="AO128" s="6" t="n">
        <f aca="false">AO6</f>
        <v>248</v>
      </c>
      <c r="AP128" s="6" t="n">
        <f aca="false">AP6</f>
        <v>440</v>
      </c>
      <c r="AQ128" s="6" t="n">
        <f aca="false">AQ6</f>
        <v>772</v>
      </c>
      <c r="AR128" s="6" t="n">
        <f aca="false">AR6</f>
        <v>871</v>
      </c>
      <c r="AS128" s="6" t="n">
        <f aca="false">AS6</f>
        <v>1376</v>
      </c>
      <c r="AT128" s="6" t="n">
        <f aca="false">AT6</f>
        <v>1936</v>
      </c>
      <c r="AU128" s="6" t="n">
        <f aca="false">AU6</f>
        <v>6966</v>
      </c>
      <c r="AV128" s="6" t="n">
        <f aca="false">AV6</f>
        <v>12933</v>
      </c>
      <c r="AW128" s="6" t="n">
        <f aca="false">AW6</f>
        <v>17167</v>
      </c>
      <c r="AX128" s="6" t="n">
        <f aca="false">AX6</f>
        <v>27016</v>
      </c>
      <c r="AZ128" s="19" t="n">
        <f aca="false">AZ6</f>
        <v>0.333778371161549</v>
      </c>
      <c r="BA128" s="19" t="n">
        <f aca="false">BA6</f>
        <v>0.328530701194027</v>
      </c>
      <c r="BB128" s="19" t="n">
        <f aca="false">BB6</f>
        <v>0.250451334175128</v>
      </c>
      <c r="BC128" s="19" t="n">
        <f aca="false">BC6</f>
        <v>0.298305624055366</v>
      </c>
      <c r="BD128" s="19" t="n">
        <f aca="false">BD6</f>
        <v>0.326138130018648</v>
      </c>
      <c r="BE128" s="19" t="n">
        <f aca="false">BE6</f>
        <v>0.480560508301956</v>
      </c>
      <c r="BF128" s="19" t="n">
        <f aca="false">BF6</f>
        <v>0.734794419369638</v>
      </c>
      <c r="BG128" s="19" t="n">
        <f aca="false">BG6</f>
        <v>0.644358497098537</v>
      </c>
      <c r="BH128" s="19" t="n">
        <f aca="false">BH6</f>
        <v>0.715847170790938</v>
      </c>
      <c r="BI128" s="19" t="n">
        <f aca="false">BI6</f>
        <v>1.07562248317673</v>
      </c>
      <c r="BJ128" s="19" t="n">
        <f aca="false">BJ6</f>
        <v>3.43214758530237</v>
      </c>
      <c r="BK128" s="19" t="n">
        <f aca="false">BK6</f>
        <v>5.70409117372052</v>
      </c>
      <c r="BL128" s="19" t="n">
        <f aca="false">BL6</f>
        <v>6.86665717353079</v>
      </c>
      <c r="BM128" s="19" t="n">
        <f aca="false">BM6</f>
        <v>9.58475068153339</v>
      </c>
      <c r="BN128" s="6" t="n">
        <f aca="false">BN6</f>
        <v>0.689576458234088</v>
      </c>
      <c r="BO128" s="6" t="n">
        <f aca="false">BO6</f>
        <v>0.518838723934252</v>
      </c>
      <c r="BP128" s="6" t="n">
        <f aca="false">BP6</f>
        <v>0.828675645348334</v>
      </c>
      <c r="BQ128" s="6" t="n">
        <f aca="false">BQ6</f>
        <v>1.36623169260098</v>
      </c>
      <c r="BR128" s="6" t="n">
        <f aca="false">BR6</f>
        <v>2.02785227653655</v>
      </c>
      <c r="BS128" s="6" t="n">
        <f aca="false">BS6</f>
        <v>0.402281988671861</v>
      </c>
      <c r="BT128" s="6" t="n">
        <f aca="false">BT6</f>
        <v>0.49226391232274</v>
      </c>
      <c r="BU128" s="6" t="n">
        <f aca="false">BU6</f>
        <v>0.680937989713648</v>
      </c>
      <c r="BV128" s="6" t="n">
        <f aca="false">BV6</f>
        <v>1.00410177167075</v>
      </c>
      <c r="BW128" s="21" t="s">
        <v>517</v>
      </c>
      <c r="BX128" s="22" t="n">
        <f aca="false">BX50/100</f>
        <v>5.32829180765892</v>
      </c>
      <c r="BY128" s="23" t="n">
        <f aca="false">BY50/100</f>
        <v>2.16995229886848</v>
      </c>
      <c r="BZ128" s="23" t="n">
        <f aca="false">BZ50/100</f>
        <v>5.8044727591779</v>
      </c>
      <c r="CA128" s="22" t="n">
        <f aca="false">CA50/100</f>
        <v>0.972915153526109</v>
      </c>
      <c r="CB128" s="22" t="n">
        <f aca="false">CB50/100</f>
        <v>1.22980041786097</v>
      </c>
      <c r="CD128" s="6" t="s">
        <v>74</v>
      </c>
      <c r="CE128" s="18" t="n">
        <f aca="false">CE9</f>
        <v>0.131821229932481</v>
      </c>
      <c r="CF128" s="24" t="n">
        <f aca="false">CF9</f>
        <v>0.114805807179317</v>
      </c>
      <c r="CG128" s="24" t="n">
        <f aca="false">CG9</f>
        <v>0.139074008103539</v>
      </c>
      <c r="CH128" s="24" t="n">
        <f aca="false">CH9</f>
        <v>0.153671585668823</v>
      </c>
    </row>
    <row r="129" customFormat="false" ht="12.75" hidden="false" customHeight="true" outlineLevel="0" collapsed="false">
      <c r="C129" s="3" t="s">
        <v>518</v>
      </c>
      <c r="D129" s="3"/>
      <c r="E129" s="3"/>
      <c r="F129" s="3"/>
      <c r="G129" s="8" t="n">
        <v>1</v>
      </c>
      <c r="H129" s="9" t="n">
        <v>101302</v>
      </c>
      <c r="I129" s="9" t="n">
        <v>140195</v>
      </c>
      <c r="J129" s="9" t="n">
        <v>193053</v>
      </c>
      <c r="K129" s="9" t="n">
        <v>256174</v>
      </c>
      <c r="L129" s="9" t="n">
        <v>388134</v>
      </c>
      <c r="M129" s="9" t="n">
        <v>188615</v>
      </c>
      <c r="N129" s="9" t="n">
        <v>536604</v>
      </c>
      <c r="O129" s="9" t="n">
        <v>677567</v>
      </c>
      <c r="P129" s="9" t="n">
        <v>960441</v>
      </c>
      <c r="Q129" s="9" t="n">
        <v>884137</v>
      </c>
      <c r="R129" s="9" t="n">
        <v>986166</v>
      </c>
      <c r="S129" s="9" t="n">
        <v>1099092</v>
      </c>
      <c r="T129" s="9" t="n">
        <v>1211987</v>
      </c>
      <c r="U129" s="9" t="n">
        <v>1376344</v>
      </c>
      <c r="W129" s="9"/>
      <c r="X129" s="9"/>
      <c r="Y129" s="9"/>
      <c r="Z129" s="9"/>
      <c r="AE129" s="6" t="str">
        <f aca="false">AE9</f>
        <v>29900&lt;Code&lt;40000</v>
      </c>
      <c r="AH129" s="6" t="str">
        <f aca="false">AH9</f>
        <v>SOUTH AMERICA</v>
      </c>
      <c r="AK129" s="6" t="n">
        <f aca="false">AK9</f>
        <v>16</v>
      </c>
      <c r="AL129" s="6" t="n">
        <f aca="false">AL9</f>
        <v>20</v>
      </c>
      <c r="AM129" s="6" t="n">
        <f aca="false">AM9</f>
        <v>32</v>
      </c>
      <c r="AN129" s="6" t="n">
        <f aca="false">AN9</f>
        <v>68</v>
      </c>
      <c r="AO129" s="6" t="n">
        <f aca="false">AO9</f>
        <v>48</v>
      </c>
      <c r="AP129" s="6" t="n">
        <f aca="false">AP9</f>
        <v>97.5</v>
      </c>
      <c r="AQ129" s="6" t="n">
        <f aca="false">AQ9</f>
        <v>209</v>
      </c>
      <c r="AR129" s="6" t="n">
        <f aca="false">AR9</f>
        <v>380</v>
      </c>
      <c r="AS129" s="6" t="n">
        <f aca="false">AS9</f>
        <v>533</v>
      </c>
      <c r="AT129" s="6" t="n">
        <f aca="false">AT9</f>
        <v>892</v>
      </c>
      <c r="AU129" s="6" t="n">
        <f aca="false">AU9</f>
        <v>2764</v>
      </c>
      <c r="AV129" s="6" t="n">
        <f aca="false">AV9</f>
        <v>6075</v>
      </c>
      <c r="AW129" s="6" t="n">
        <f aca="false">AW9</f>
        <v>10215</v>
      </c>
      <c r="AX129" s="6" t="n">
        <f aca="false">AX9</f>
        <v>17764</v>
      </c>
      <c r="AZ129" s="19" t="n">
        <f aca="false">AZ9</f>
        <v>0.0809159687664361</v>
      </c>
      <c r="BA129" s="19" t="n">
        <f aca="false">BA9</f>
        <v>0.0730068224875615</v>
      </c>
      <c r="BB129" s="19" t="n">
        <f aca="false">BB9</f>
        <v>0.083483778058376</v>
      </c>
      <c r="BC129" s="19" t="n">
        <f aca="false">BC9</f>
        <v>0.135231882905099</v>
      </c>
      <c r="BD129" s="19" t="n">
        <f aca="false">BD9</f>
        <v>0.0631235090358673</v>
      </c>
      <c r="BE129" s="19" t="n">
        <f aca="false">BE9</f>
        <v>0.10648783990782</v>
      </c>
      <c r="BF129" s="19" t="n">
        <f aca="false">BF9</f>
        <v>0.198927504725718</v>
      </c>
      <c r="BG129" s="19" t="n">
        <f aca="false">BG9</f>
        <v>0.281120813889144</v>
      </c>
      <c r="BH129" s="19" t="n">
        <f aca="false">BH9</f>
        <v>0.277286731127595</v>
      </c>
      <c r="BI129" s="19" t="n">
        <f aca="false">BI9</f>
        <v>0.495586392042172</v>
      </c>
      <c r="BJ129" s="19" t="n">
        <f aca="false">BJ9</f>
        <v>1.36182255609758</v>
      </c>
      <c r="BK129" s="19" t="n">
        <f aca="false">BK9</f>
        <v>2.67937476844909</v>
      </c>
      <c r="BL129" s="19" t="n">
        <f aca="false">BL9</f>
        <v>4.08591501296773</v>
      </c>
      <c r="BM129" s="19" t="n">
        <f aca="false">BM9</f>
        <v>6.30232125802336</v>
      </c>
      <c r="BN129" s="6" t="n">
        <f aca="false">BN9</f>
        <v>0.240024159307431</v>
      </c>
      <c r="BO129" s="6" t="n">
        <f aca="false">BO9</f>
        <v>0.179517124294579</v>
      </c>
      <c r="BP129" s="6" t="n">
        <f aca="false">BP9</f>
        <v>0.307607783027693</v>
      </c>
      <c r="BQ129" s="6" t="n">
        <f aca="false">BQ9</f>
        <v>0.568244577623846</v>
      </c>
      <c r="BR129" s="6" t="n">
        <f aca="false">BR9</f>
        <v>0.968487701114782</v>
      </c>
      <c r="BS129" s="6" t="n">
        <f aca="false">BS9</f>
        <v>0.121475076047229</v>
      </c>
      <c r="BT129" s="6" t="n">
        <f aca="false">BT9</f>
        <v>0.162691982777639</v>
      </c>
      <c r="BU129" s="6" t="n">
        <f aca="false">BU9</f>
        <v>0.252735626611889</v>
      </c>
      <c r="BV129" s="6" t="n">
        <f aca="false">BV9</f>
        <v>0.413645781923495</v>
      </c>
      <c r="BW129" s="21" t="s">
        <v>519</v>
      </c>
      <c r="BX129" s="24" t="n">
        <f aca="false">BX39/100</f>
        <v>3.90622389293153</v>
      </c>
      <c r="BY129" s="18" t="n">
        <f aca="false">BY39/100</f>
        <v>3.420447842511</v>
      </c>
      <c r="BZ129" s="18" t="n">
        <f aca="false">BZ39/100</f>
        <v>6.03633939334537</v>
      </c>
      <c r="CA129" s="24" t="n">
        <f aca="false">CA39/100</f>
        <v>2.34272168474442</v>
      </c>
      <c r="CB129" s="24" t="n">
        <f aca="false">CB39/100</f>
        <v>2.83654019113395</v>
      </c>
      <c r="CD129" s="6" t="s">
        <v>492</v>
      </c>
      <c r="CE129" s="18" t="n">
        <f aca="false">CE11</f>
        <v>4.49906351909166</v>
      </c>
      <c r="CF129" s="24" t="n">
        <f aca="false">CF11</f>
        <v>7.9271461379989</v>
      </c>
      <c r="CG129" s="24" t="n">
        <f aca="false">CG11</f>
        <v>10.5162863445198</v>
      </c>
      <c r="CH129" s="24" t="n">
        <f aca="false">CH11</f>
        <v>12.5685470448312</v>
      </c>
    </row>
    <row r="130" customFormat="false" ht="12.75" hidden="false" customHeight="true" outlineLevel="0" collapsed="false">
      <c r="C130" s="3" t="s">
        <v>520</v>
      </c>
      <c r="D130" s="3"/>
      <c r="E130" s="3"/>
      <c r="F130" s="3"/>
      <c r="G130" s="8" t="n">
        <v>2</v>
      </c>
      <c r="H130" s="9" t="n">
        <v>96434</v>
      </c>
      <c r="I130" s="9" t="n">
        <v>133752</v>
      </c>
      <c r="J130" s="9" t="n">
        <v>190255</v>
      </c>
      <c r="K130" s="9" t="n">
        <v>246666</v>
      </c>
      <c r="L130" s="9" t="n">
        <v>372280</v>
      </c>
      <c r="M130" s="9" t="n">
        <v>177624</v>
      </c>
      <c r="N130" s="9" t="n">
        <v>514030</v>
      </c>
      <c r="O130" s="9" t="n">
        <v>674165</v>
      </c>
      <c r="P130" s="9" t="n">
        <v>961757</v>
      </c>
      <c r="Q130" s="9" t="n">
        <v>915751</v>
      </c>
      <c r="R130" s="9" t="n">
        <v>1043467</v>
      </c>
      <c r="S130" s="9" t="n">
        <v>1168228</v>
      </c>
      <c r="T130" s="9" t="n">
        <v>1288065</v>
      </c>
      <c r="U130" s="9" t="n">
        <v>1442300</v>
      </c>
      <c r="W130" s="9"/>
      <c r="X130" s="9"/>
      <c r="Y130" s="9"/>
      <c r="Z130" s="9"/>
      <c r="AE130" s="6" t="str">
        <f aca="false">AE11</f>
        <v>39000&lt;Code&lt;41000</v>
      </c>
      <c r="AH130" s="6" t="str">
        <f aca="false">AH11</f>
        <v>Scandinavia</v>
      </c>
      <c r="AK130" s="6" t="n">
        <f aca="false">AK11</f>
        <v>192</v>
      </c>
      <c r="AL130" s="6" t="n">
        <f aca="false">AL11</f>
        <v>748</v>
      </c>
      <c r="AM130" s="6" t="n">
        <f aca="false">AM11</f>
        <v>2429</v>
      </c>
      <c r="AN130" s="6" t="n">
        <f aca="false">AN11</f>
        <v>4725</v>
      </c>
      <c r="AO130" s="6" t="n">
        <f aca="false">AO11</f>
        <v>11605</v>
      </c>
      <c r="AP130" s="6" t="n">
        <f aca="false">AP11</f>
        <v>13610</v>
      </c>
      <c r="AQ130" s="6" t="n">
        <f aca="false">AQ11</f>
        <v>13185</v>
      </c>
      <c r="AR130" s="6" t="n">
        <f aca="false">AR11</f>
        <v>10300</v>
      </c>
      <c r="AS130" s="6" t="n">
        <f aca="false">AS11</f>
        <v>6376</v>
      </c>
      <c r="AT130" s="6" t="n">
        <f aca="false">AT11</f>
        <v>5173</v>
      </c>
      <c r="AU130" s="6" t="n">
        <f aca="false">AU11</f>
        <v>3425</v>
      </c>
      <c r="AV130" s="6" t="n">
        <f aca="false">AV11</f>
        <v>2192</v>
      </c>
      <c r="AW130" s="6" t="n">
        <f aca="false">AW11</f>
        <v>1780</v>
      </c>
      <c r="AX130" s="6" t="n">
        <f aca="false">AX11</f>
        <v>1553</v>
      </c>
      <c r="AZ130" s="19" t="n">
        <f aca="false">AZ11</f>
        <v>0.970991625197233</v>
      </c>
      <c r="BA130" s="19" t="n">
        <f aca="false">BA11</f>
        <v>2.7304551610348</v>
      </c>
      <c r="BB130" s="19" t="n">
        <f aca="false">BB11</f>
        <v>6.33694052824361</v>
      </c>
      <c r="BC130" s="19" t="n">
        <f aca="false">BC11</f>
        <v>9.39662715774401</v>
      </c>
      <c r="BD130" s="19" t="n">
        <f aca="false">BD11</f>
        <v>15.2614233825258</v>
      </c>
      <c r="BE130" s="19" t="n">
        <f aca="false">BE11</f>
        <v>14.8646102681582</v>
      </c>
      <c r="BF130" s="19" t="n">
        <f aca="false">BF11</f>
        <v>12.549565310089</v>
      </c>
      <c r="BG130" s="19" t="n">
        <f aca="false">BG11</f>
        <v>7.61985363962679</v>
      </c>
      <c r="BH130" s="19" t="n">
        <f aca="false">BH11</f>
        <v>3.31703601814173</v>
      </c>
      <c r="BI130" s="19" t="n">
        <f aca="false">BI11</f>
        <v>2.87406771976923</v>
      </c>
      <c r="BJ130" s="19" t="n">
        <f aca="false">BJ11</f>
        <v>1.68749719776925</v>
      </c>
      <c r="BK130" s="19" t="n">
        <f aca="false">BK11</f>
        <v>0.966780163364677</v>
      </c>
      <c r="BL130" s="19" t="n">
        <f aca="false">BL11</f>
        <v>0.711985190708033</v>
      </c>
      <c r="BM130" s="19" t="n">
        <f aca="false">BM11</f>
        <v>0.550974156367388</v>
      </c>
      <c r="BN130" s="6" t="n">
        <f aca="false">BN11</f>
        <v>10.0847094748579</v>
      </c>
      <c r="BO130" s="6" t="n">
        <f aca="false">BO11</f>
        <v>7.59215708105304</v>
      </c>
      <c r="BP130" s="6" t="n">
        <f aca="false">BP11</f>
        <v>7.66380763831024</v>
      </c>
      <c r="BQ130" s="6" t="n">
        <f aca="false">BQ11</f>
        <v>7.48744013854323</v>
      </c>
      <c r="BR130" s="6" t="n">
        <f aca="false">BR11</f>
        <v>6.92494460478967</v>
      </c>
      <c r="BS130" s="6" t="n">
        <f aca="false">BS11</f>
        <v>7.25842607204038</v>
      </c>
      <c r="BT130" s="6" t="n">
        <f aca="false">BT11</f>
        <v>8.4753061675513</v>
      </c>
      <c r="BU130" s="6" t="n">
        <f aca="false">BU11</f>
        <v>9.34021436637732</v>
      </c>
      <c r="BV130" s="6" t="n">
        <f aca="false">BV11</f>
        <v>9.44712099253541</v>
      </c>
      <c r="BW130" s="21" t="s">
        <v>521</v>
      </c>
      <c r="BX130" s="22" t="n">
        <f aca="false">BX52/100</f>
        <v>0.185214189639904</v>
      </c>
      <c r="BY130" s="23" t="n">
        <f aca="false">BY52/100</f>
        <v>4.14179581188857</v>
      </c>
      <c r="BZ130" s="23" t="n">
        <f aca="false">BZ52/100</f>
        <v>0.244828654924565</v>
      </c>
      <c r="CA130" s="22" t="n">
        <f aca="false">CA52/100</f>
        <v>2.54831843950199</v>
      </c>
      <c r="CB130" s="22" t="n">
        <f aca="false">CB52/100</f>
        <v>2.88274269991102</v>
      </c>
      <c r="CD130" s="6" t="s">
        <v>494</v>
      </c>
      <c r="CE130" s="18" t="n">
        <f aca="false">CE18</f>
        <v>7.50115226437002</v>
      </c>
      <c r="CF130" s="24" t="n">
        <f aca="false">CF18</f>
        <v>7.73999297560931</v>
      </c>
      <c r="CG130" s="24" t="n">
        <f aca="false">CG18</f>
        <v>6.61661914785626</v>
      </c>
      <c r="CH130" s="24" t="n">
        <f aca="false">CH18</f>
        <v>5.38745028164476</v>
      </c>
    </row>
    <row r="131" customFormat="false" ht="12.75" hidden="false" customHeight="false" outlineLevel="0" collapsed="false">
      <c r="AE131" s="6" t="str">
        <f aca="false">AE18</f>
        <v>40500&lt;Code&lt;41900</v>
      </c>
      <c r="AH131" s="6" t="str">
        <f aca="false">AH18</f>
        <v>UK&amp;Ireland</v>
      </c>
      <c r="AK131" s="6" t="n">
        <f aca="false">AK18</f>
        <v>13710</v>
      </c>
      <c r="AL131" s="6" t="n">
        <f aca="false">AL18</f>
        <v>22340</v>
      </c>
      <c r="AM131" s="6" t="n">
        <f aca="false">AM18</f>
        <v>26032</v>
      </c>
      <c r="AN131" s="6" t="n">
        <f aca="false">AN18</f>
        <v>27871</v>
      </c>
      <c r="AO131" s="6" t="n">
        <f aca="false">AO18</f>
        <v>28214</v>
      </c>
      <c r="AP131" s="6" t="n">
        <f aca="false">AP18</f>
        <v>26512.5</v>
      </c>
      <c r="AQ131" s="6" t="n">
        <f aca="false">AQ18</f>
        <v>21709</v>
      </c>
      <c r="AR131" s="6" t="n">
        <f aca="false">AR18</f>
        <v>17971</v>
      </c>
      <c r="AS131" s="6" t="n">
        <f aca="false">AS18</f>
        <v>13365</v>
      </c>
      <c r="AT131" s="6" t="n">
        <f aca="false">AT18</f>
        <v>11559</v>
      </c>
      <c r="AU131" s="6" t="n">
        <f aca="false">AU18</f>
        <v>10488</v>
      </c>
      <c r="AV131" s="6" t="n">
        <f aca="false">AV18</f>
        <v>9475</v>
      </c>
      <c r="AW131" s="6" t="n">
        <f aca="false">AW18</f>
        <v>9298</v>
      </c>
      <c r="AX131" s="6" t="n">
        <f aca="false">AX18</f>
        <v>9516</v>
      </c>
      <c r="AZ131" s="19" t="n">
        <f aca="false">AZ18</f>
        <v>69.3348707367399</v>
      </c>
      <c r="BA131" s="19" t="n">
        <f aca="false">BA18</f>
        <v>81.5486207186062</v>
      </c>
      <c r="BB131" s="19" t="n">
        <f aca="false">BB18</f>
        <v>67.9140534504889</v>
      </c>
      <c r="BC131" s="19" t="n">
        <f aca="false">BC18</f>
        <v>55.4271736536473</v>
      </c>
      <c r="BD131" s="19" t="n">
        <f aca="false">BD18</f>
        <v>37.1034725820408</v>
      </c>
      <c r="BE131" s="19" t="n">
        <f aca="false">BE18</f>
        <v>28.9565010826264</v>
      </c>
      <c r="BF131" s="19" t="n">
        <f aca="false">BF18</f>
        <v>20.6627617229216</v>
      </c>
      <c r="BG131" s="19" t="n">
        <f aca="false">BG18</f>
        <v>13.29479512211</v>
      </c>
      <c r="BH131" s="19" t="n">
        <f aca="false">BH18</f>
        <v>6.95297778896867</v>
      </c>
      <c r="BI131" s="19" t="n">
        <f aca="false">BI18</f>
        <v>6.42206626190074</v>
      </c>
      <c r="BJ131" s="19" t="n">
        <f aca="false">BJ18</f>
        <v>5.16743667451209</v>
      </c>
      <c r="BK131" s="19" t="n">
        <f aca="false">BK18</f>
        <v>4.17894254009139</v>
      </c>
      <c r="BL131" s="19" t="n">
        <f aca="false">BL18</f>
        <v>3.71912264224904</v>
      </c>
      <c r="BM131" s="19" t="n">
        <f aca="false">BM18</f>
        <v>3.37609148228723</v>
      </c>
      <c r="BN131" s="6" t="n">
        <f aca="false">BN18</f>
        <v>16.9787784225158</v>
      </c>
      <c r="BO131" s="6" t="n">
        <f aca="false">BO18</f>
        <v>38.761729312005</v>
      </c>
      <c r="BP131" s="6" t="n">
        <f aca="false">BP18</f>
        <v>32.3449859057823</v>
      </c>
      <c r="BQ131" s="6" t="n">
        <f aca="false">BQ18</f>
        <v>24.6080180879308</v>
      </c>
      <c r="BR131" s="6" t="n">
        <f aca="false">BR18</f>
        <v>18.1885250071068</v>
      </c>
      <c r="BS131" s="6" t="n">
        <f aca="false">BS18</f>
        <v>52.1610097938022</v>
      </c>
      <c r="BT131" s="6" t="n">
        <f aca="false">BT18</f>
        <v>45.4355727365477</v>
      </c>
      <c r="BU131" s="6" t="n">
        <f aca="false">BU18</f>
        <v>35.0827336142398</v>
      </c>
      <c r="BV131" s="6" t="n">
        <f aca="false">BV18</f>
        <v>26.0417315898617</v>
      </c>
      <c r="BW131" s="21" t="s">
        <v>522</v>
      </c>
      <c r="BX131" s="22" t="n">
        <f aca="false">BX68/100</f>
        <v>1.12812270667326</v>
      </c>
      <c r="BY131" s="23" t="n">
        <f aca="false">BY68/100</f>
        <v>0.285277231856134</v>
      </c>
      <c r="BZ131" s="23" t="n">
        <f aca="false">BZ68/100</f>
        <v>1.02045181577342</v>
      </c>
      <c r="CA131" s="22" t="n">
        <f aca="false">CA68/100</f>
        <v>0.207777995591678</v>
      </c>
      <c r="CB131" s="22" t="n">
        <f aca="false">CB68/100</f>
        <v>0.403987847631532</v>
      </c>
      <c r="CD131" s="6" t="s">
        <v>116</v>
      </c>
      <c r="CE131" s="18" t="n">
        <f aca="false">CE25</f>
        <v>2.4202660111819</v>
      </c>
      <c r="CF131" s="24" t="n">
        <f aca="false">CF25</f>
        <v>2.69708749421619</v>
      </c>
      <c r="CG131" s="24" t="n">
        <f aca="false">CG25</f>
        <v>2.57127646043962</v>
      </c>
      <c r="CH131" s="24" t="n">
        <f aca="false">CH25</f>
        <v>2.30277116634607</v>
      </c>
    </row>
    <row r="132" customFormat="false" ht="12.75" hidden="false" customHeight="false" outlineLevel="0" collapsed="false">
      <c r="C132" s="6" t="s">
        <v>523</v>
      </c>
      <c r="H132" s="6" t="n">
        <f aca="false">H129+H130</f>
        <v>197736</v>
      </c>
      <c r="I132" s="6" t="n">
        <f aca="false">I129+I130</f>
        <v>273947</v>
      </c>
      <c r="J132" s="6" t="n">
        <f aca="false">J129+J130</f>
        <v>383308</v>
      </c>
      <c r="K132" s="6" t="n">
        <f aca="false">K129+K130</f>
        <v>502840</v>
      </c>
      <c r="L132" s="6" t="n">
        <f aca="false">L129+L130</f>
        <v>760414</v>
      </c>
      <c r="M132" s="6" t="n">
        <f aca="false">M129+M130</f>
        <v>366239</v>
      </c>
      <c r="N132" s="6" t="n">
        <f aca="false">N129+N130</f>
        <v>1050634</v>
      </c>
      <c r="O132" s="6" t="n">
        <f aca="false">O129+O130</f>
        <v>1351732</v>
      </c>
      <c r="P132" s="6" t="n">
        <f aca="false">P129+P130</f>
        <v>1922198</v>
      </c>
      <c r="Q132" s="6" t="n">
        <f aca="false">Q129+Q130</f>
        <v>1799888</v>
      </c>
      <c r="R132" s="6" t="n">
        <f aca="false">R129+R130</f>
        <v>2029633</v>
      </c>
      <c r="S132" s="6" t="n">
        <f aca="false">S129+S130</f>
        <v>2267320</v>
      </c>
      <c r="T132" s="6" t="n">
        <f aca="false">T129+T130</f>
        <v>2500052</v>
      </c>
      <c r="U132" s="6" t="n">
        <f aca="false">U129+U130</f>
        <v>2818644</v>
      </c>
      <c r="AE132" s="6" t="str">
        <f aca="false">AE25</f>
        <v>41900&lt;Code&lt;43000</v>
      </c>
      <c r="AH132" s="6" t="str">
        <f aca="false">AH25</f>
        <v>Western Europe:</v>
      </c>
      <c r="AK132" s="6" t="n">
        <f aca="false">AK25</f>
        <v>862</v>
      </c>
      <c r="AL132" s="6" t="n">
        <f aca="false">AL25</f>
        <v>2064</v>
      </c>
      <c r="AM132" s="6" t="n">
        <f aca="false">AM25</f>
        <v>2600</v>
      </c>
      <c r="AN132" s="6" t="n">
        <f aca="false">AN25</f>
        <v>2995</v>
      </c>
      <c r="AO132" s="6" t="n">
        <f aca="false">AO25</f>
        <v>3421</v>
      </c>
      <c r="AP132" s="6" t="n">
        <f aca="false">AP25</f>
        <v>3977.5</v>
      </c>
      <c r="AQ132" s="6" t="n">
        <f aca="false">AQ25</f>
        <v>4722</v>
      </c>
      <c r="AR132" s="6" t="n">
        <f aca="false">AR25</f>
        <v>4184</v>
      </c>
      <c r="AS132" s="6" t="n">
        <f aca="false">AS25</f>
        <v>3357</v>
      </c>
      <c r="AT132" s="6" t="n">
        <f aca="false">AT25</f>
        <v>3408</v>
      </c>
      <c r="AU132" s="6" t="n">
        <f aca="false">AU25</f>
        <v>3749</v>
      </c>
      <c r="AV132" s="6" t="n">
        <f aca="false">AV25</f>
        <v>3547</v>
      </c>
      <c r="AW132" s="6" t="n">
        <f aca="false">AW25</f>
        <v>3522</v>
      </c>
      <c r="AX132" s="6" t="n">
        <f aca="false">AX25</f>
        <v>3776</v>
      </c>
      <c r="AZ132" s="19" t="n">
        <f aca="false">AZ25</f>
        <v>4.35934781729174</v>
      </c>
      <c r="BA132" s="19" t="n">
        <f aca="false">BA25</f>
        <v>7.53430408071634</v>
      </c>
      <c r="BB132" s="19" t="n">
        <f aca="false">BB25</f>
        <v>6.78305696724305</v>
      </c>
      <c r="BC132" s="19" t="n">
        <f aca="false">BC25</f>
        <v>5.95616896030547</v>
      </c>
      <c r="BD132" s="19" t="n">
        <f aca="false">BD25</f>
        <v>4.49886509191046</v>
      </c>
      <c r="BE132" s="19" t="n">
        <f aca="false">BE25</f>
        <v>4.34415777675234</v>
      </c>
      <c r="BF132" s="19" t="n">
        <f aca="false">BF25</f>
        <v>4.49442907806144</v>
      </c>
      <c r="BG132" s="19" t="n">
        <f aca="false">BG25</f>
        <v>3.09528811924257</v>
      </c>
      <c r="BH132" s="19" t="n">
        <f aca="false">BH25</f>
        <v>1.74643819211132</v>
      </c>
      <c r="BI132" s="19" t="n">
        <f aca="false">BI25</f>
        <v>1.89345114807144</v>
      </c>
      <c r="BJ132" s="19" t="n">
        <f aca="false">BJ25</f>
        <v>1.84713196917866</v>
      </c>
      <c r="BK132" s="19" t="n">
        <f aca="false">BK25</f>
        <v>1.56440202529859</v>
      </c>
      <c r="BL132" s="19" t="n">
        <f aca="false">BL25</f>
        <v>1.40877069756949</v>
      </c>
      <c r="BM132" s="19" t="n">
        <f aca="false">BM25</f>
        <v>1.33965126493449</v>
      </c>
      <c r="BN132" s="6" t="n">
        <f aca="false">BN25</f>
        <v>3.79485859865201</v>
      </c>
      <c r="BO132" s="6" t="n">
        <f aca="false">BO25</f>
        <v>4.47055072317062</v>
      </c>
      <c r="BP132" s="6" t="n">
        <f aca="false">BP25</f>
        <v>4.21932913835931</v>
      </c>
      <c r="BQ132" s="6" t="n">
        <f aca="false">BQ25</f>
        <v>3.62233893281753</v>
      </c>
      <c r="BR132" s="6" t="n">
        <f aca="false">BR25</f>
        <v>3.08491030585018</v>
      </c>
      <c r="BS132" s="6" t="n">
        <f aca="false">BS25</f>
        <v>5.24952209953656</v>
      </c>
      <c r="BT132" s="6" t="n">
        <f aca="false">BT25</f>
        <v>5.22406409253354</v>
      </c>
      <c r="BU132" s="6" t="n">
        <f aca="false">BU25</f>
        <v>4.51279780833063</v>
      </c>
      <c r="BV132" s="6" t="n">
        <f aca="false">BV25</f>
        <v>3.84040800247305</v>
      </c>
      <c r="BW132" s="21" t="s">
        <v>524</v>
      </c>
      <c r="BX132" s="22" t="n">
        <f aca="false">BX67/100</f>
        <v>0.398815322621908</v>
      </c>
      <c r="BY132" s="23" t="n">
        <f aca="false">BY67/100</f>
        <v>0.156040296452745</v>
      </c>
      <c r="BZ132" s="23" t="n">
        <f aca="false">BZ67/100</f>
        <v>0.234352435071353</v>
      </c>
      <c r="CA132" s="22" t="n">
        <f aca="false">CA67/100</f>
        <v>0.19046697830049</v>
      </c>
      <c r="CB132" s="22" t="n">
        <f aca="false">CB67/100</f>
        <v>0.161566835781734</v>
      </c>
      <c r="CD132" s="6" t="s">
        <v>128</v>
      </c>
      <c r="CE132" s="18" t="n">
        <f aca="false">CE34</f>
        <v>1.13226561319034</v>
      </c>
      <c r="CF132" s="24" t="n">
        <f aca="false">CF34</f>
        <v>1.38197450386407</v>
      </c>
      <c r="CG132" s="24" t="n">
        <f aca="false">CG34</f>
        <v>2.06569898990131</v>
      </c>
      <c r="CH132" s="24" t="n">
        <f aca="false">CH34</f>
        <v>2.56822834421347</v>
      </c>
    </row>
    <row r="133" customFormat="false" ht="12.75" hidden="false" customHeight="false" outlineLevel="0" collapsed="false">
      <c r="AE133" s="6" t="str">
        <f aca="false">AE34</f>
        <v>42900&lt;Code&lt;45000</v>
      </c>
      <c r="AH133" s="6" t="str">
        <f aca="false">AH34</f>
        <v>Southern Europe:</v>
      </c>
      <c r="AK133" s="6" t="n">
        <f aca="false">AK34</f>
        <v>71</v>
      </c>
      <c r="AL133" s="6" t="n">
        <f aca="false">AL34</f>
        <v>199</v>
      </c>
      <c r="AM133" s="6" t="n">
        <f aca="false">AM34</f>
        <v>291</v>
      </c>
      <c r="AN133" s="6" t="n">
        <f aca="false">AN34</f>
        <v>627</v>
      </c>
      <c r="AO133" s="6" t="n">
        <f aca="false">AO34</f>
        <v>5194</v>
      </c>
      <c r="AP133" s="6" t="n">
        <f aca="false">AP34</f>
        <v>15722.5</v>
      </c>
      <c r="AQ133" s="6" t="n">
        <f aca="false">AQ34</f>
        <v>19151</v>
      </c>
      <c r="AR133" s="6" t="n">
        <f aca="false">AR34</f>
        <v>20922</v>
      </c>
      <c r="AS133" s="6" t="n">
        <f aca="false">AS34</f>
        <v>20457</v>
      </c>
      <c r="AT133" s="6" t="n">
        <f aca="false">AT34</f>
        <v>15540</v>
      </c>
      <c r="AU133" s="6" t="n">
        <f aca="false">AU34</f>
        <v>14354</v>
      </c>
      <c r="AV133" s="6" t="n">
        <f aca="false">AV34</f>
        <v>14239</v>
      </c>
      <c r="AW133" s="6" t="n">
        <f aca="false">AW34</f>
        <v>11176</v>
      </c>
      <c r="AX133" s="6" t="n">
        <f aca="false">AX34</f>
        <v>10542</v>
      </c>
      <c r="AZ133" s="19" t="n">
        <f aca="false">AZ34</f>
        <v>0.35906461140106</v>
      </c>
      <c r="BA133" s="19" t="n">
        <f aca="false">BA34</f>
        <v>0.726417883751237</v>
      </c>
      <c r="BB133" s="19" t="n">
        <f aca="false">BB34</f>
        <v>0.759180606718357</v>
      </c>
      <c r="BC133" s="19" t="n">
        <f aca="false">BC34</f>
        <v>1.24691750855143</v>
      </c>
      <c r="BD133" s="19" t="n">
        <f aca="false">BD34</f>
        <v>6.83048970692281</v>
      </c>
      <c r="BE133" s="19" t="n">
        <f aca="false">BE34</f>
        <v>17.1718467994943</v>
      </c>
      <c r="BF133" s="19" t="n">
        <f aca="false">BF34</f>
        <v>18.2280413540776</v>
      </c>
      <c r="BG133" s="19" t="n">
        <f aca="false">BG34</f>
        <v>15.4779201794439</v>
      </c>
      <c r="BH133" s="19" t="n">
        <f aca="false">BH34</f>
        <v>10.642504050051</v>
      </c>
      <c r="BI133" s="19" t="n">
        <f aca="false">BI34</f>
        <v>8.63387055194546</v>
      </c>
      <c r="BJ133" s="19" t="n">
        <f aca="false">BJ34</f>
        <v>7.07221453336638</v>
      </c>
      <c r="BK133" s="19" t="n">
        <f aca="false">BK34</f>
        <v>6.280101617769</v>
      </c>
      <c r="BL133" s="19" t="n">
        <f aca="false">BL34</f>
        <v>4.47030701761403</v>
      </c>
      <c r="BM133" s="19" t="n">
        <f aca="false">BM34</f>
        <v>3.74009630162589</v>
      </c>
      <c r="BN133" s="6" t="n">
        <f aca="false">BN34</f>
        <v>16.8529807667607</v>
      </c>
      <c r="BO133" s="6" t="n">
        <f aca="false">BO34</f>
        <v>8.00762532523572</v>
      </c>
      <c r="BP133" s="6" t="n">
        <f aca="false">BP34</f>
        <v>8.67894031743225</v>
      </c>
      <c r="BQ133" s="6" t="n">
        <f aca="false">BQ34</f>
        <v>9.23430869083403</v>
      </c>
      <c r="BR133" s="6" t="n">
        <f aca="false">BR34</f>
        <v>9.60542133192359</v>
      </c>
      <c r="BS133" s="6" t="n">
        <f aca="false">BS34</f>
        <v>5.47339741826776</v>
      </c>
      <c r="BT133" s="6" t="n">
        <f aca="false">BT34</f>
        <v>6.98610653558292</v>
      </c>
      <c r="BU133" s="6" t="n">
        <f aca="false">BU34</f>
        <v>8.53300281417442</v>
      </c>
      <c r="BV133" s="6" t="n">
        <f aca="false">BV34</f>
        <v>10.1414139184882</v>
      </c>
      <c r="BW133" s="21" t="s">
        <v>525</v>
      </c>
      <c r="BX133" s="24" t="n">
        <f aca="false">BX4/100</f>
        <v>0.261932011432621</v>
      </c>
      <c r="BY133" s="18" t="n">
        <f aca="false">BY4/100</f>
        <v>0.312512130213639</v>
      </c>
      <c r="BZ133" s="18" t="n">
        <f aca="false">BZ4/100</f>
        <v>0.150454589028523</v>
      </c>
      <c r="CA133" s="24" t="n">
        <f aca="false">CA4/100</f>
        <v>0.358812425975677</v>
      </c>
      <c r="CB133" s="24" t="n">
        <f aca="false">CB4/100</f>
        <v>0.18766510925795</v>
      </c>
      <c r="CD133" s="6" t="s">
        <v>148</v>
      </c>
      <c r="CE133" s="18" t="n">
        <f aca="false">CE46</f>
        <v>2.96604269919176</v>
      </c>
      <c r="CF133" s="24" t="n">
        <f aca="false">CF46</f>
        <v>3.54870564369551</v>
      </c>
      <c r="CG133" s="24" t="n">
        <f aca="false">CG46</f>
        <v>3.78438487022255</v>
      </c>
      <c r="CH133" s="24" t="n">
        <f aca="false">CH46</f>
        <v>3.33428667483619</v>
      </c>
    </row>
    <row r="134" customFormat="false" ht="12.75" hidden="false" customHeight="false" outlineLevel="0" collapsed="false">
      <c r="AE134" s="6" t="str">
        <f aca="false">AE46</f>
        <v>44000&lt;Code&lt;46000</v>
      </c>
      <c r="AH134" s="6" t="str">
        <f aca="false">AH46</f>
        <v>Central/Eastern Europe:</v>
      </c>
      <c r="AK134" s="6" t="n">
        <f aca="false">AK46</f>
        <v>5951</v>
      </c>
      <c r="AL134" s="6" t="n">
        <f aca="false">AL46</f>
        <v>13000</v>
      </c>
      <c r="AM134" s="6" t="n">
        <f aca="false">AM46</f>
        <v>17534</v>
      </c>
      <c r="AN134" s="6" t="n">
        <f aca="false">AN46</f>
        <v>21201</v>
      </c>
      <c r="AO134" s="6" t="n">
        <f aca="false">AO46</f>
        <v>35922</v>
      </c>
      <c r="AP134" s="6" t="n">
        <f aca="false">AP46</f>
        <v>41447.5</v>
      </c>
      <c r="AQ134" s="6" t="n">
        <f aca="false">AQ46</f>
        <v>44508</v>
      </c>
      <c r="AR134" s="6" t="n">
        <f aca="false">AR46</f>
        <v>39657</v>
      </c>
      <c r="AS134" s="6" t="n">
        <f aca="false">AS46</f>
        <v>30437</v>
      </c>
      <c r="AT134" s="6" t="n">
        <f aca="false">AT46</f>
        <v>27691</v>
      </c>
      <c r="AU134" s="6" t="n">
        <f aca="false">AU46</f>
        <v>24695</v>
      </c>
      <c r="AV134" s="6" t="n">
        <f aca="false">AV46</f>
        <v>21912</v>
      </c>
      <c r="AW134" s="6" t="n">
        <f aca="false">AW46</f>
        <v>20160</v>
      </c>
      <c r="AX134" s="6" t="n">
        <f aca="false">AX46</f>
        <v>22612</v>
      </c>
      <c r="AZ134" s="19" t="n">
        <f aca="false">AZ46</f>
        <v>30.0956831330663</v>
      </c>
      <c r="BA134" s="19" t="n">
        <f aca="false">BA46</f>
        <v>47.454434616915</v>
      </c>
      <c r="BB134" s="19" t="n">
        <f aca="false">BB46</f>
        <v>45.7438926398614</v>
      </c>
      <c r="BC134" s="19" t="n">
        <f aca="false">BC46</f>
        <v>42.1625169039854</v>
      </c>
      <c r="BD134" s="19" t="n">
        <f aca="false">BD46</f>
        <v>47.2400560747172</v>
      </c>
      <c r="BE134" s="19" t="n">
        <f aca="false">BE46</f>
        <v>45.2682537905575</v>
      </c>
      <c r="BF134" s="19" t="n">
        <f aca="false">BF46</f>
        <v>42.3629922503936</v>
      </c>
      <c r="BG134" s="19" t="n">
        <f aca="false">BG46</f>
        <v>29.3379160957941</v>
      </c>
      <c r="BH134" s="19" t="n">
        <f aca="false">BH46</f>
        <v>15.8344769893632</v>
      </c>
      <c r="BI134" s="19" t="n">
        <f aca="false">BI46</f>
        <v>15.384846168206</v>
      </c>
      <c r="BJ134" s="19" t="n">
        <f aca="false">BJ46</f>
        <v>12.1672243208501</v>
      </c>
      <c r="BK134" s="19" t="n">
        <f aca="false">BK46</f>
        <v>9.66427323888997</v>
      </c>
      <c r="BL134" s="19" t="n">
        <f aca="false">BL46</f>
        <v>8.06383227228874</v>
      </c>
      <c r="BM134" s="19" t="n">
        <f aca="false">BM46</f>
        <v>8.02229724647738</v>
      </c>
      <c r="BN134" s="6" t="n">
        <f aca="false">BN46</f>
        <v>35.8504541730939</v>
      </c>
      <c r="BO134" s="6" t="n">
        <f aca="false">BO46</f>
        <v>36.088506866286</v>
      </c>
      <c r="BP134" s="6" t="n">
        <f aca="false">BP46</f>
        <v>34.2956609850644</v>
      </c>
      <c r="BQ134" s="6" t="n">
        <f aca="false">BQ46</f>
        <v>30.5166448472619</v>
      </c>
      <c r="BR134" s="6" t="n">
        <f aca="false">BR46</f>
        <v>26.7486388105046</v>
      </c>
      <c r="BS134" s="6" t="n">
        <f aca="false">BS46</f>
        <v>40.0624775029171</v>
      </c>
      <c r="BT134" s="6" t="n">
        <f aca="false">BT46</f>
        <v>40.826116088964</v>
      </c>
      <c r="BU134" s="6" t="n">
        <f aca="false">BU46</f>
        <v>37.7465245145518</v>
      </c>
      <c r="BV134" s="6" t="n">
        <f aca="false">BV46</f>
        <v>34.2928395438031</v>
      </c>
      <c r="BW134" s="21" t="s">
        <v>526</v>
      </c>
      <c r="BX134" s="22" t="n">
        <f aca="false">BX69/100</f>
        <v>0.067184138346249</v>
      </c>
      <c r="BY134" s="23" t="n">
        <f aca="false">BY69/100</f>
        <v>0.00481841651160331</v>
      </c>
      <c r="BZ134" s="23" t="n">
        <f aca="false">BZ69/100</f>
        <v>0.037998315209417</v>
      </c>
      <c r="CA134" s="22" t="n">
        <f aca="false">CA69/100</f>
        <v>0.00790630561410044</v>
      </c>
      <c r="CB134" s="22" t="n">
        <f aca="false">CB69/100</f>
        <v>0.022740736815751</v>
      </c>
      <c r="CD134" s="6" t="s">
        <v>233</v>
      </c>
      <c r="CE134" s="18" t="n">
        <f aca="false">CE57</f>
        <v>2.02308120408033</v>
      </c>
      <c r="CF134" s="24" t="n">
        <f aca="false">CF57</f>
        <v>2.71240336340753</v>
      </c>
      <c r="CG134" s="24" t="n">
        <f aca="false">CG57</f>
        <v>4.24139627813849</v>
      </c>
      <c r="CH134" s="24" t="n">
        <f aca="false">CH57</f>
        <v>2.23286427242646</v>
      </c>
    </row>
    <row r="135" customFormat="false" ht="12.75" hidden="false" customHeight="false" outlineLevel="0" collapsed="false">
      <c r="AE135" s="6" t="str">
        <f aca="false">AE57</f>
        <v>45900&lt;Code&lt;49900</v>
      </c>
      <c r="AH135" s="6" t="str">
        <f aca="false">AH57</f>
        <v>Russian Empire:</v>
      </c>
      <c r="AK135" s="6" t="n">
        <f aca="false">AK57</f>
        <v>7</v>
      </c>
      <c r="AL135" s="6" t="n">
        <f aca="false">AL57</f>
        <v>19</v>
      </c>
      <c r="AM135" s="6" t="n">
        <f aca="false">AM57</f>
        <v>53</v>
      </c>
      <c r="AN135" s="6" t="n">
        <f aca="false">AN57</f>
        <v>312</v>
      </c>
      <c r="AO135" s="6" t="n">
        <f aca="false">AO57</f>
        <v>4116</v>
      </c>
      <c r="AP135" s="6" t="n">
        <f aca="false">AP57</f>
        <v>15890</v>
      </c>
      <c r="AQ135" s="6" t="n">
        <f aca="false">AQ57</f>
        <v>15300</v>
      </c>
      <c r="AR135" s="6" t="n">
        <f aca="false">AR57</f>
        <v>13043</v>
      </c>
      <c r="AS135" s="6" t="n">
        <f aca="false">AS57</f>
        <v>10834</v>
      </c>
      <c r="AT135" s="6" t="n">
        <f aca="false">AT57</f>
        <v>8733</v>
      </c>
      <c r="AU135" s="6" t="n">
        <f aca="false">AU57</f>
        <v>5852</v>
      </c>
      <c r="AV135" s="6" t="n">
        <f aca="false">AV57</f>
        <v>5114</v>
      </c>
      <c r="AW135" s="6" t="n">
        <f aca="false">AW57</f>
        <v>3735</v>
      </c>
      <c r="AX135" s="6" t="n">
        <f aca="false">AX57</f>
        <v>8170</v>
      </c>
      <c r="AZ135" s="19" t="n">
        <f aca="false">AZ57</f>
        <v>0.0354007363353158</v>
      </c>
      <c r="BA135" s="19" t="n">
        <f aca="false">BA57</f>
        <v>0.0693564813631834</v>
      </c>
      <c r="BB135" s="19" t="n">
        <f aca="false">BB57</f>
        <v>0.138270007409185</v>
      </c>
      <c r="BC135" s="19" t="n">
        <f aca="false">BC57</f>
        <v>0.62047569803516</v>
      </c>
      <c r="BD135" s="19" t="n">
        <f aca="false">BD57</f>
        <v>5.41284089982562</v>
      </c>
      <c r="BE135" s="19" t="n">
        <f aca="false">BE57</f>
        <v>17.3547874475411</v>
      </c>
      <c r="BF135" s="19" t="n">
        <f aca="false">BF57</f>
        <v>14.5626355134138</v>
      </c>
      <c r="BG135" s="19" t="n">
        <f aca="false">BG57</f>
        <v>9.64910204093711</v>
      </c>
      <c r="BH135" s="19" t="n">
        <f aca="false">BH57</f>
        <v>5.6362559944397</v>
      </c>
      <c r="BI135" s="19" t="n">
        <f aca="false">BI57</f>
        <v>4.85196856693305</v>
      </c>
      <c r="BJ135" s="19" t="n">
        <f aca="false">BJ57</f>
        <v>2.88327988360457</v>
      </c>
      <c r="BK135" s="19" t="n">
        <f aca="false">BK57</f>
        <v>2.25552634828785</v>
      </c>
      <c r="BL135" s="19" t="n">
        <f aca="false">BL57</f>
        <v>1.49396892544635</v>
      </c>
      <c r="BM135" s="19" t="n">
        <f aca="false">BM57</f>
        <v>2.89855689473378</v>
      </c>
      <c r="BN135" s="6" t="n">
        <f aca="false">BN57</f>
        <v>12.1058687771755</v>
      </c>
      <c r="BO135" s="6" t="n">
        <f aca="false">BO57</f>
        <v>5.83310933862332</v>
      </c>
      <c r="BP135" s="6" t="n">
        <f aca="false">BP57</f>
        <v>6.11789725335025</v>
      </c>
      <c r="BQ135" s="6" t="n">
        <f aca="false">BQ57</f>
        <v>6.33651424004271</v>
      </c>
      <c r="BR135" s="6" t="n">
        <f aca="false">BR57</f>
        <v>6.47208413184643</v>
      </c>
      <c r="BS135" s="6" t="n">
        <f aca="false">BS57</f>
        <v>4.16364854365123</v>
      </c>
      <c r="BT135" s="6" t="n">
        <f aca="false">BT57</f>
        <v>5.26956235665035</v>
      </c>
      <c r="BU135" s="6" t="n">
        <f aca="false">BU57</f>
        <v>6.40905164660216</v>
      </c>
      <c r="BV135" s="6" t="n">
        <f aca="false">BV57</f>
        <v>7.56065771112657</v>
      </c>
      <c r="BW135" s="21" t="s">
        <v>527</v>
      </c>
      <c r="BX135" s="26" t="n">
        <f aca="false">BX80/100</f>
        <v>0</v>
      </c>
      <c r="BY135" s="21" t="n">
        <f aca="false">BY80/100</f>
        <v>0</v>
      </c>
      <c r="BZ135" s="21" t="n">
        <f aca="false">BZ80/100</f>
        <v>0</v>
      </c>
      <c r="CA135" s="26" t="n">
        <f aca="false">CA80/100</f>
        <v>0</v>
      </c>
      <c r="CB135" s="26" t="n">
        <f aca="false">CB80/100</f>
        <v>0</v>
      </c>
      <c r="CD135" s="6" t="s">
        <v>256</v>
      </c>
      <c r="CE135" s="18" t="n">
        <f aca="false">CE66</f>
        <v>0.615375844123726</v>
      </c>
      <c r="CF135" s="24" t="n">
        <f aca="false">CF66</f>
        <v>0.324227248058319</v>
      </c>
      <c r="CG135" s="24" t="n">
        <f aca="false">CG66</f>
        <v>0.257291833979512</v>
      </c>
      <c r="CH135" s="24" t="n">
        <f aca="false">CH66</f>
        <v>0.265106151732816</v>
      </c>
    </row>
    <row r="136" customFormat="false" ht="12.75" hidden="false" customHeight="false" outlineLevel="0" collapsed="false">
      <c r="AE136" s="6" t="str">
        <f aca="false">AE66</f>
        <v>49900&lt;Code&lt;51000</v>
      </c>
      <c r="AH136" s="6" t="str">
        <f aca="false">AH66</f>
        <v>East Asia:</v>
      </c>
      <c r="AK136" s="6" t="n">
        <f aca="false">AK66</f>
        <v>7</v>
      </c>
      <c r="AL136" s="6" t="n">
        <f aca="false">AL66</f>
        <v>336</v>
      </c>
      <c r="AM136" s="6" t="n">
        <f aca="false">AM66</f>
        <v>598</v>
      </c>
      <c r="AN136" s="6" t="n">
        <f aca="false">AN66</f>
        <v>1140</v>
      </c>
      <c r="AO136" s="6" t="n">
        <f aca="false">AO66</f>
        <v>1040</v>
      </c>
      <c r="AP136" s="6" t="n">
        <f aca="false">AP66</f>
        <v>2270</v>
      </c>
      <c r="AQ136" s="6" t="n">
        <f aca="false">AQ66</f>
        <v>2040</v>
      </c>
      <c r="AR136" s="6" t="n">
        <f aca="false">AR66</f>
        <v>980</v>
      </c>
      <c r="AS136" s="6" t="n">
        <f aca="false">AS66</f>
        <v>1334</v>
      </c>
      <c r="AT136" s="6" t="n">
        <f aca="false">AT66</f>
        <v>2239</v>
      </c>
      <c r="AU136" s="6" t="n">
        <f aca="false">AU66</f>
        <v>4466</v>
      </c>
      <c r="AV136" s="6" t="n">
        <f aca="false">AV66</f>
        <v>10983</v>
      </c>
      <c r="AW136" s="6" t="n">
        <f aca="false">AW66</f>
        <v>18776</v>
      </c>
      <c r="AX136" s="6" t="n">
        <f aca="false">AX66</f>
        <v>26871</v>
      </c>
      <c r="AZ136" s="19" t="n">
        <f aca="false">AZ66</f>
        <v>0.0354007363353158</v>
      </c>
      <c r="BA136" s="19" t="n">
        <f aca="false">BA66</f>
        <v>1.22651461779103</v>
      </c>
      <c r="BB136" s="19" t="n">
        <f aca="false">BB66</f>
        <v>1.5601031024659</v>
      </c>
      <c r="BC136" s="19" t="n">
        <f aca="false">BC66</f>
        <v>2.26712274282078</v>
      </c>
      <c r="BD136" s="19" t="n">
        <f aca="false">BD66</f>
        <v>1.36767602911046</v>
      </c>
      <c r="BE136" s="19" t="n">
        <f aca="false">BE66</f>
        <v>2.47925534964873</v>
      </c>
      <c r="BF136" s="19" t="n">
        <f aca="false">BF66</f>
        <v>1.94168473512184</v>
      </c>
      <c r="BG136" s="19" t="n">
        <f aca="false">BG66</f>
        <v>0.724995783187792</v>
      </c>
      <c r="BH136" s="19" t="n">
        <f aca="false">BH66</f>
        <v>0.693997184473192</v>
      </c>
      <c r="BI136" s="19" t="n">
        <f aca="false">BI66</f>
        <v>1.2439662912359</v>
      </c>
      <c r="BJ136" s="19" t="n">
        <f aca="false">BJ66</f>
        <v>2.20039780590875</v>
      </c>
      <c r="BK136" s="19" t="n">
        <f aca="false">BK66</f>
        <v>4.8440449517492</v>
      </c>
      <c r="BL136" s="19" t="n">
        <f aca="false">BL66</f>
        <v>7.51024378692923</v>
      </c>
      <c r="BM136" s="19" t="n">
        <f aca="false">BM66</f>
        <v>9.53330750531107</v>
      </c>
      <c r="BN136" s="6" t="n">
        <f aca="false">BN66</f>
        <v>1.33334025915482</v>
      </c>
      <c r="BO136" s="6" t="n">
        <f aca="false">BO66</f>
        <v>1.35407165721909</v>
      </c>
      <c r="BP136" s="6" t="n">
        <f aca="false">BP66</f>
        <v>1.57057136417644</v>
      </c>
      <c r="BQ136" s="6" t="n">
        <f aca="false">BQ66</f>
        <v>1.93232439757225</v>
      </c>
      <c r="BR136" s="6" t="n">
        <f aca="false">BR66</f>
        <v>2.52733846601859</v>
      </c>
      <c r="BS136" s="6" t="n">
        <f aca="false">BS66</f>
        <v>1.3258066264136</v>
      </c>
      <c r="BT136" s="6" t="n">
        <f aca="false">BT66</f>
        <v>1.60492916666886</v>
      </c>
      <c r="BU136" s="6" t="n">
        <f aca="false">BU66</f>
        <v>1.73325844276888</v>
      </c>
      <c r="BV136" s="6" t="n">
        <f aca="false">BV66</f>
        <v>1.9091207287024</v>
      </c>
      <c r="BW136" s="21" t="s">
        <v>528</v>
      </c>
      <c r="BX136" s="22" t="n">
        <f aca="false">BX122/100</f>
        <v>0</v>
      </c>
      <c r="BY136" s="23" t="n">
        <f aca="false">BY122/100</f>
        <v>0.0263733384536219</v>
      </c>
      <c r="BZ136" s="23" t="n">
        <f aca="false">BZ122/100</f>
        <v>0</v>
      </c>
      <c r="CA136" s="22" t="n">
        <f aca="false">CA122/100</f>
        <v>0</v>
      </c>
      <c r="CB136" s="22" t="n">
        <f aca="false">CB122/100</f>
        <v>0.0274335549786022</v>
      </c>
      <c r="CD136" s="6" t="s">
        <v>267</v>
      </c>
      <c r="CE136" s="18" t="n">
        <f aca="false">CE82</f>
        <v>0.10602676218738</v>
      </c>
      <c r="CF136" s="24" t="n">
        <f aca="false">CF82</f>
        <v>0.0597878129853782</v>
      </c>
      <c r="CG136" s="24" t="n">
        <f aca="false">CG82</f>
        <v>0.0922335018651426</v>
      </c>
      <c r="CH136" s="24" t="n">
        <f aca="false">CH82</f>
        <v>0.106285908080218</v>
      </c>
    </row>
    <row r="137" customFormat="false" ht="12.75" hidden="false" customHeight="false" outlineLevel="0" collapsed="false">
      <c r="AE137" s="6" t="str">
        <f aca="false">AE71</f>
        <v>50900&lt;Code&lt;52000</v>
      </c>
      <c r="AH137" s="6" t="str">
        <f aca="false">AH71</f>
        <v>Southeast Asia:</v>
      </c>
      <c r="AK137" s="6" t="n">
        <f aca="false">AK71</f>
        <v>2</v>
      </c>
      <c r="AL137" s="6" t="n">
        <f aca="false">AL71</f>
        <v>4</v>
      </c>
      <c r="AM137" s="6" t="n">
        <f aca="false">AM71</f>
        <v>2</v>
      </c>
      <c r="AN137" s="6" t="n">
        <f aca="false">AN71</f>
        <v>10</v>
      </c>
      <c r="AO137" s="6" t="n">
        <f aca="false">AO71</f>
        <v>8</v>
      </c>
      <c r="AP137" s="6" t="n">
        <f aca="false">AP71</f>
        <v>20</v>
      </c>
      <c r="AQ137" s="6" t="n">
        <f aca="false">AQ71</f>
        <v>290</v>
      </c>
      <c r="AR137" s="6" t="n">
        <f aca="false">AR71</f>
        <v>381</v>
      </c>
      <c r="AS137" s="6" t="n">
        <f aca="false">AS71</f>
        <v>543</v>
      </c>
      <c r="AT137" s="6" t="n">
        <f aca="false">AT71</f>
        <v>1126</v>
      </c>
      <c r="AU137" s="6" t="n">
        <f aca="false">AU71</f>
        <v>2147</v>
      </c>
      <c r="AV137" s="6" t="n">
        <f aca="false">AV71</f>
        <v>9757</v>
      </c>
      <c r="AW137" s="6" t="n">
        <f aca="false">AW71</f>
        <v>19766</v>
      </c>
      <c r="AX137" s="6" t="n">
        <f aca="false">AX71</f>
        <v>29687</v>
      </c>
      <c r="AZ137" s="19" t="n">
        <f aca="false">AZ71</f>
        <v>0.0101144960958045</v>
      </c>
      <c r="BA137" s="19" t="n">
        <f aca="false">BA71</f>
        <v>0.0146013644975123</v>
      </c>
      <c r="BB137" s="19" t="n">
        <f aca="false">BB71</f>
        <v>0.0052177361286485</v>
      </c>
      <c r="BC137" s="19" t="n">
        <f aca="false">BC71</f>
        <v>0.019887041603691</v>
      </c>
      <c r="BD137" s="19" t="n">
        <f aca="false">BD71</f>
        <v>0.0105205848393112</v>
      </c>
      <c r="BE137" s="19" t="n">
        <f aca="false">BE71</f>
        <v>0.0218436594682707</v>
      </c>
      <c r="BF137" s="19" t="n">
        <f aca="false">BF71</f>
        <v>0.276023810384968</v>
      </c>
      <c r="BG137" s="19" t="n">
        <f aca="false">BG71</f>
        <v>0.281860605504641</v>
      </c>
      <c r="BH137" s="19" t="n">
        <f aca="false">BH71</f>
        <v>0.282489108822296</v>
      </c>
      <c r="BI137" s="19" t="n">
        <f aca="false">BI71</f>
        <v>0.6255944814344</v>
      </c>
      <c r="BJ137" s="19" t="n">
        <f aca="false">BJ71</f>
        <v>1.05782671054324</v>
      </c>
      <c r="BK137" s="19" t="n">
        <f aca="false">BK71</f>
        <v>4.30331845526878</v>
      </c>
      <c r="BL137" s="19" t="n">
        <f aca="false">BL71</f>
        <v>7.90623555030055</v>
      </c>
      <c r="BM137" s="19" t="n">
        <f aca="false">BM71</f>
        <v>10.5323694656012</v>
      </c>
      <c r="BN137" s="6" t="n">
        <f aca="false">BN71</f>
        <v>0.278942207944805</v>
      </c>
      <c r="BO137" s="6" t="n">
        <f aca="false">BO71</f>
        <v>0.154815288877954</v>
      </c>
      <c r="BP137" s="6" t="n">
        <f aca="false">BP71</f>
        <v>0.259586510322698</v>
      </c>
      <c r="BQ137" s="6" t="n">
        <f aca="false">BQ71</f>
        <v>0.688458219399824</v>
      </c>
      <c r="BR137" s="6" t="n">
        <f aca="false">BR71</f>
        <v>1.47856000081701</v>
      </c>
      <c r="BS137" s="6" t="n">
        <f aca="false">BS71</f>
        <v>0.0677472851457598</v>
      </c>
      <c r="BT137" s="6" t="n">
        <f aca="false">BT71</f>
        <v>0.113106019294641</v>
      </c>
      <c r="BU137" s="6" t="n">
        <f aca="false">BU71</f>
        <v>0.235626056374185</v>
      </c>
      <c r="BV137" s="6" t="n">
        <f aca="false">BV71</f>
        <v>0.503508089028001</v>
      </c>
      <c r="BW137" s="21" t="s">
        <v>529</v>
      </c>
      <c r="BX137" s="26" t="n">
        <f aca="false">BX85/100</f>
        <v>0</v>
      </c>
      <c r="BY137" s="21" t="n">
        <f aca="false">BY85/100</f>
        <v>0</v>
      </c>
      <c r="BZ137" s="21" t="n">
        <f aca="false">BZ85/100</f>
        <v>0</v>
      </c>
      <c r="CA137" s="26" t="n">
        <f aca="false">CA85/100</f>
        <v>0</v>
      </c>
      <c r="CB137" s="26" t="n">
        <f aca="false">CB85/100</f>
        <v>0</v>
      </c>
      <c r="CD137" s="6" t="s">
        <v>281</v>
      </c>
      <c r="CE137" s="18" t="n">
        <f aca="false">CE88</f>
        <v>0.602597008699699</v>
      </c>
      <c r="CF137" s="24" t="n">
        <f aca="false">CF88</f>
        <v>0.414934971819637</v>
      </c>
      <c r="CG137" s="24" t="n">
        <f aca="false">CG88</f>
        <v>0.406943383191348</v>
      </c>
      <c r="CH137" s="24" t="n">
        <f aca="false">CH88</f>
        <v>0.416598659432126</v>
      </c>
    </row>
    <row r="138" customFormat="false" ht="12.75" hidden="false" customHeight="false" outlineLevel="0" collapsed="false">
      <c r="AE138" s="6" t="str">
        <f aca="false">AE82</f>
        <v>50900&lt;Code&lt;52000&amp;Code=54800</v>
      </c>
      <c r="AH138" s="6" t="str">
        <f aca="false">AH82</f>
        <v>India/Southwest Asia:</v>
      </c>
      <c r="AK138" s="6" t="n">
        <f aca="false">AK82</f>
        <v>6</v>
      </c>
      <c r="AL138" s="6" t="n">
        <f aca="false">AL82</f>
        <v>3</v>
      </c>
      <c r="AM138" s="6" t="n">
        <f aca="false">AM82</f>
        <v>5</v>
      </c>
      <c r="AN138" s="6" t="n">
        <f aca="false">AN82</f>
        <v>16</v>
      </c>
      <c r="AO138" s="6" t="n">
        <f aca="false">AO82</f>
        <v>28</v>
      </c>
      <c r="AP138" s="6" t="n">
        <f aca="false">AP82</f>
        <v>52.5</v>
      </c>
      <c r="AQ138" s="6" t="n">
        <f aca="false">AQ82</f>
        <v>83</v>
      </c>
      <c r="AR138" s="6" t="n">
        <f aca="false">AR82</f>
        <v>69</v>
      </c>
      <c r="AS138" s="6" t="n">
        <f aca="false">AS82</f>
        <v>96</v>
      </c>
      <c r="AT138" s="6" t="n">
        <f aca="false">AT82</f>
        <v>382</v>
      </c>
      <c r="AU138" s="6" t="n">
        <f aca="false">AU82</f>
        <v>1096</v>
      </c>
      <c r="AV138" s="6" t="n">
        <f aca="false">AV82</f>
        <v>4104</v>
      </c>
      <c r="AW138" s="6" t="n">
        <f aca="false">AW82</f>
        <v>7810</v>
      </c>
      <c r="AX138" s="6" t="n">
        <f aca="false">AX82</f>
        <v>15891</v>
      </c>
      <c r="AZ138" s="19" t="n">
        <f aca="false">AZ82</f>
        <v>0.0303434882874135</v>
      </c>
      <c r="BA138" s="19" t="n">
        <f aca="false">BA82</f>
        <v>0.0109510233731342</v>
      </c>
      <c r="BB138" s="19" t="n">
        <f aca="false">BB82</f>
        <v>0.0130443403216213</v>
      </c>
      <c r="BC138" s="19" t="n">
        <f aca="false">BC82</f>
        <v>0.0318192665659057</v>
      </c>
      <c r="BD138" s="19" t="n">
        <f aca="false">BD82</f>
        <v>0.0368220469375893</v>
      </c>
      <c r="BE138" s="19" t="n">
        <f aca="false">BE82</f>
        <v>0.0573396061042106</v>
      </c>
      <c r="BF138" s="19" t="n">
        <f aca="false">BF82</f>
        <v>0.0789999181446631</v>
      </c>
      <c r="BG138" s="19" t="n">
        <f aca="false">BG82</f>
        <v>0.0510456214693445</v>
      </c>
      <c r="BH138" s="19" t="n">
        <f aca="false">BH82</f>
        <v>0.0499428258691352</v>
      </c>
      <c r="BI138" s="19" t="n">
        <f aca="false">BI82</f>
        <v>0.212235427982186</v>
      </c>
      <c r="BJ138" s="19" t="n">
        <f aca="false">BJ82</f>
        <v>0.539999103286161</v>
      </c>
      <c r="BK138" s="19" t="n">
        <f aca="false">BK82</f>
        <v>1.81006651024117</v>
      </c>
      <c r="BL138" s="19" t="n">
        <f aca="false">BL82</f>
        <v>3.12393502215154</v>
      </c>
      <c r="BM138" s="19" t="n">
        <f aca="false">BM82</f>
        <v>5.63781733344119</v>
      </c>
      <c r="BN138" s="6" t="n">
        <f aca="false">BN82</f>
        <v>0.0650227698070038</v>
      </c>
      <c r="BO138" s="6" t="n">
        <f aca="false">BO82</f>
        <v>0.0572543565055203</v>
      </c>
      <c r="BP138" s="6" t="n">
        <f aca="false">BP82</f>
        <v>0.108219918005395</v>
      </c>
      <c r="BQ138" s="6" t="n">
        <f aca="false">BQ82</f>
        <v>0.288131466692198</v>
      </c>
      <c r="BR138" s="6" t="n">
        <f aca="false">BR82</f>
        <v>0.59922053487519</v>
      </c>
      <c r="BS138" s="6" t="n">
        <f aca="false">BS82</f>
        <v>0.036690408164477</v>
      </c>
      <c r="BT138" s="6" t="n">
        <f aca="false">BT82</f>
        <v>0.0508498983156107</v>
      </c>
      <c r="BU138" s="6" t="n">
        <f aca="false">BU82</f>
        <v>0.101246624367235</v>
      </c>
      <c r="BV138" s="6" t="n">
        <f aca="false">BV82</f>
        <v>0.207824629328495</v>
      </c>
      <c r="BW138" s="21" t="s">
        <v>530</v>
      </c>
      <c r="BX138" s="22" t="n">
        <f aca="false">BX7/100</f>
        <v>0.0692596216036433</v>
      </c>
      <c r="BY138" s="23" t="n">
        <f aca="false">BY7/100</f>
        <v>0.0536149696547979</v>
      </c>
      <c r="BZ138" s="23" t="n">
        <f aca="false">BZ7/100</f>
        <v>0.0655473236945789</v>
      </c>
      <c r="CA138" s="22" t="n">
        <f aca="false">CA7/100</f>
        <v>0.0637184559409585</v>
      </c>
      <c r="CB138" s="22" t="n">
        <f aca="false">CB7/100</f>
        <v>0.14461648715664</v>
      </c>
      <c r="CD138" s="6" t="s">
        <v>293</v>
      </c>
      <c r="CE138" s="18" t="n">
        <f aca="false">CE88</f>
        <v>0.602597008699699</v>
      </c>
      <c r="CF138" s="24" t="n">
        <f aca="false">CF88</f>
        <v>0.414934971819637</v>
      </c>
      <c r="CG138" s="24" t="n">
        <f aca="false">CG88</f>
        <v>0.406943383191348</v>
      </c>
      <c r="CH138" s="24" t="n">
        <f aca="false">CH88</f>
        <v>0.416598659432126</v>
      </c>
    </row>
    <row r="139" customFormat="false" ht="12.75" hidden="false" customHeight="false" outlineLevel="0" collapsed="false">
      <c r="AE139" s="6" t="str">
        <f aca="false">AE88</f>
        <v>54200&lt;Code&lt;54800&amp;Code=54900</v>
      </c>
      <c r="AH139" s="6" t="str">
        <f aca="false">AH88</f>
        <v>Middle East/Asia Minor:</v>
      </c>
      <c r="AK139" s="6" t="n">
        <f aca="false">AK88</f>
        <v>0</v>
      </c>
      <c r="AL139" s="6" t="n">
        <f aca="false">AL88</f>
        <v>0</v>
      </c>
      <c r="AM139" s="6" t="n">
        <f aca="false">AM88</f>
        <v>2</v>
      </c>
      <c r="AN139" s="6" t="n">
        <f aca="false">AN88</f>
        <v>6</v>
      </c>
      <c r="AO139" s="6" t="n">
        <f aca="false">AO88</f>
        <v>167</v>
      </c>
      <c r="AP139" s="6" t="n">
        <f aca="false">AP88</f>
        <v>865</v>
      </c>
      <c r="AQ139" s="6" t="n">
        <f aca="false">AQ88</f>
        <v>815</v>
      </c>
      <c r="AR139" s="6" t="n">
        <f aca="false">AR88</f>
        <v>1488</v>
      </c>
      <c r="AS139" s="6" t="n">
        <f aca="false">AS88</f>
        <v>1405</v>
      </c>
      <c r="AT139" s="6" t="n">
        <f aca="false">AT88</f>
        <v>1164</v>
      </c>
      <c r="AU139" s="6" t="n">
        <f aca="false">AU88</f>
        <v>1494</v>
      </c>
      <c r="AV139" s="6" t="n">
        <f aca="false">AV88</f>
        <v>2826</v>
      </c>
      <c r="AW139" s="6" t="n">
        <f aca="false">AW88</f>
        <v>3943</v>
      </c>
      <c r="AX139" s="6" t="n">
        <f aca="false">AX88</f>
        <v>5406</v>
      </c>
      <c r="AZ139" s="19" t="n">
        <f aca="false">AZ88</f>
        <v>0</v>
      </c>
      <c r="BA139" s="19" t="n">
        <f aca="false">BA88</f>
        <v>0</v>
      </c>
      <c r="BB139" s="19" t="n">
        <f aca="false">BB88</f>
        <v>0.0052177361286485</v>
      </c>
      <c r="BC139" s="19" t="n">
        <f aca="false">BC88</f>
        <v>0.0119322249622146</v>
      </c>
      <c r="BD139" s="19" t="n">
        <f aca="false">BD88</f>
        <v>0.219617208520622</v>
      </c>
      <c r="BE139" s="19" t="n">
        <f aca="false">BE88</f>
        <v>0.944738272002709</v>
      </c>
      <c r="BF139" s="19" t="n">
        <f aca="false">BF88</f>
        <v>0.77572208780603</v>
      </c>
      <c r="BG139" s="19" t="n">
        <f aca="false">BG88</f>
        <v>1.10080992386065</v>
      </c>
      <c r="BH139" s="19" t="n">
        <f aca="false">BH88</f>
        <v>0.730934066105573</v>
      </c>
      <c r="BI139" s="19" t="n">
        <f aca="false">BI88</f>
        <v>0.646706906207497</v>
      </c>
      <c r="BJ139" s="19" t="n">
        <f aca="false">BJ88</f>
        <v>0.736093668165624</v>
      </c>
      <c r="BK139" s="19" t="n">
        <f aca="false">BK88</f>
        <v>1.2464054478415</v>
      </c>
      <c r="BL139" s="19" t="n">
        <f aca="false">BL88</f>
        <v>1.57716719492235</v>
      </c>
      <c r="BM139" s="19" t="n">
        <f aca="false">BM88</f>
        <v>1.91794352177856</v>
      </c>
      <c r="BN139" s="6" t="n">
        <f aca="false">BN88</f>
        <v>0.938266005833338</v>
      </c>
      <c r="BO139" s="6" t="n">
        <f aca="false">BO88</f>
        <v>0.443567842559394</v>
      </c>
      <c r="BP139" s="6" t="n">
        <f aca="false">BP88</f>
        <v>0.517177209375957</v>
      </c>
      <c r="BQ139" s="6" t="n">
        <f aca="false">BQ88</f>
        <v>0.641817754160107</v>
      </c>
      <c r="BR139" s="6" t="n">
        <f aca="false">BR88</f>
        <v>0.799012700039477</v>
      </c>
      <c r="BS139" s="6" t="n">
        <f aca="false">BS88</f>
        <v>0.266918797265802</v>
      </c>
      <c r="BT139" s="6" t="n">
        <f aca="false">BT88</f>
        <v>0.360951221322736</v>
      </c>
      <c r="BU139" s="6" t="n">
        <f aca="false">BU88</f>
        <v>0.477645866744995</v>
      </c>
      <c r="BV139" s="6" t="n">
        <f aca="false">BV88</f>
        <v>0.621972721807858</v>
      </c>
      <c r="CD139" s="6" t="s">
        <v>323</v>
      </c>
      <c r="CE139" s="18" t="n">
        <f aca="false">CE111</f>
        <v>0.14302142946997</v>
      </c>
      <c r="CF139" s="24" t="n">
        <f aca="false">CF111</f>
        <v>0.103911675559247</v>
      </c>
      <c r="CG139" s="24" t="n">
        <f aca="false">CG111</f>
        <v>0.152228064733569</v>
      </c>
      <c r="CH139" s="24" t="n">
        <f aca="false">CH111</f>
        <v>0.115586142871539</v>
      </c>
    </row>
    <row r="140" customFormat="false" ht="12.75" hidden="false" customHeight="false" outlineLevel="0" collapsed="false">
      <c r="AE140" s="6" t="str">
        <f aca="false">AE111</f>
        <v>59900&lt;Code&lt;70000</v>
      </c>
      <c r="AH140" s="6" t="str">
        <f aca="false">AH111</f>
        <v>AFRICA</v>
      </c>
      <c r="AK140" s="6" t="n">
        <f aca="false">AK111</f>
        <v>5</v>
      </c>
      <c r="AL140" s="6" t="n">
        <f aca="false">AL111</f>
        <v>5</v>
      </c>
      <c r="AM140" s="6" t="n">
        <f aca="false">AM111</f>
        <v>15</v>
      </c>
      <c r="AN140" s="6" t="n">
        <f aca="false">AN111</f>
        <v>34</v>
      </c>
      <c r="AO140" s="6" t="n">
        <f aca="false">AO111</f>
        <v>17</v>
      </c>
      <c r="AP140" s="6" t="n">
        <f aca="false">AP111</f>
        <v>47.5</v>
      </c>
      <c r="AQ140" s="6" t="n">
        <f aca="false">AQ111</f>
        <v>53</v>
      </c>
      <c r="AR140" s="6" t="n">
        <f aca="false">AR111</f>
        <v>140</v>
      </c>
      <c r="AS140" s="6" t="n">
        <f aca="false">AS111</f>
        <v>160</v>
      </c>
      <c r="AT140" s="6" t="n">
        <f aca="false">AT111</f>
        <v>252</v>
      </c>
      <c r="AU140" s="6" t="n">
        <f aca="false">AU111</f>
        <v>854</v>
      </c>
      <c r="AV140" s="6" t="n">
        <f aca="false">AV111</f>
        <v>2176</v>
      </c>
      <c r="AW140" s="6" t="n">
        <f aca="false">AW111</f>
        <v>3184</v>
      </c>
      <c r="AX140" s="6" t="n">
        <f aca="false">AX111</f>
        <v>7738</v>
      </c>
      <c r="AZ140" s="19" t="n">
        <f aca="false">AZ111</f>
        <v>0.0252862402395113</v>
      </c>
      <c r="BA140" s="19" t="n">
        <f aca="false">BA111</f>
        <v>0.0182517056218904</v>
      </c>
      <c r="BB140" s="19" t="n">
        <f aca="false">BB111</f>
        <v>0.0391330209648638</v>
      </c>
      <c r="BC140" s="19" t="n">
        <f aca="false">BC111</f>
        <v>0.0676159414525495</v>
      </c>
      <c r="BD140" s="19" t="n">
        <f aca="false">BD111</f>
        <v>0.0223562427835363</v>
      </c>
      <c r="BE140" s="19" t="n">
        <f aca="false">BE111</f>
        <v>0.051878691237143</v>
      </c>
      <c r="BF140" s="19" t="n">
        <f aca="false">BF111</f>
        <v>0.0504457308634596</v>
      </c>
      <c r="BG140" s="19" t="n">
        <f aca="false">BG111</f>
        <v>0.103570826169685</v>
      </c>
      <c r="BH140" s="19" t="n">
        <f aca="false">BH111</f>
        <v>0.0832380431152254</v>
      </c>
      <c r="BI140" s="19" t="n">
        <f aca="false">BI111</f>
        <v>0.14000871165317</v>
      </c>
      <c r="BJ140" s="19" t="n">
        <f aca="false">BJ111</f>
        <v>0.420765724640859</v>
      </c>
      <c r="BK140" s="19" t="n">
        <f aca="false">BK111</f>
        <v>0.959723373851066</v>
      </c>
      <c r="BL140" s="19" t="n">
        <f aca="false">BL111</f>
        <v>1.273573509671</v>
      </c>
      <c r="BM140" s="19" t="n">
        <f aca="false">BM111</f>
        <v>2.74529170764382</v>
      </c>
      <c r="BN140" s="6" t="n">
        <f aca="false">BN111</f>
        <v>0.0770082785165721</v>
      </c>
      <c r="BO140" s="6" t="n">
        <f aca="false">BO111</f>
        <v>0.0601785154101033</v>
      </c>
      <c r="BP140" s="6" t="n">
        <f aca="false">BP111</f>
        <v>0.0997264638502381</v>
      </c>
      <c r="BQ140" s="6" t="n">
        <f aca="false">BQ111</f>
        <v>0.193873630673156</v>
      </c>
      <c r="BR140" s="6" t="n">
        <f aca="false">BR111</f>
        <v>0.317317679543769</v>
      </c>
      <c r="BS140" s="6" t="n">
        <f aca="false">BS111</f>
        <v>0.0439275558101742</v>
      </c>
      <c r="BT140" s="6" t="n">
        <f aca="false">BT111</f>
        <v>0.0574622054684929</v>
      </c>
      <c r="BU140" s="6" t="n">
        <f aca="false">BU111</f>
        <v>0.0893936127600721</v>
      </c>
      <c r="BV140" s="6" t="n">
        <f aca="false">BV111</f>
        <v>0.139972782526963</v>
      </c>
      <c r="CD140" s="6" t="s">
        <v>400</v>
      </c>
      <c r="CE140" s="18" t="n">
        <f aca="false">CE113</f>
        <v>0.486851719961637</v>
      </c>
      <c r="CF140" s="24" t="n">
        <f aca="false">CF113</f>
        <v>0.426519952972118</v>
      </c>
      <c r="CG140" s="24" t="n">
        <f aca="false">CG113</f>
        <v>0.510392508084752</v>
      </c>
      <c r="CH140" s="24" t="n">
        <f aca="false">CH113</f>
        <v>0.467020852235448</v>
      </c>
    </row>
    <row r="141" customFormat="false" ht="12.75" hidden="false" customHeight="false" outlineLevel="0" collapsed="false">
      <c r="AE141" s="6" t="str">
        <f aca="false">AE113</f>
        <v>60099&lt;Code&lt;71000</v>
      </c>
      <c r="AH141" s="6" t="str">
        <f aca="false">AH113</f>
        <v>Australia and New Zealand</v>
      </c>
      <c r="AK141" s="6" t="n">
        <f aca="false">AK113</f>
        <v>0</v>
      </c>
      <c r="AL141" s="6" t="n">
        <f aca="false">AL113</f>
        <v>10</v>
      </c>
      <c r="AM141" s="6" t="n">
        <f aca="false">AM113</f>
        <v>20</v>
      </c>
      <c r="AN141" s="6" t="n">
        <f aca="false">AN113</f>
        <v>43</v>
      </c>
      <c r="AO141" s="6" t="n">
        <f aca="false">AO113</f>
        <v>63</v>
      </c>
      <c r="AP141" s="6" t="n">
        <f aca="false">AP113</f>
        <v>127.5</v>
      </c>
      <c r="AQ141" s="6" t="n">
        <f aca="false">AQ113</f>
        <v>118</v>
      </c>
      <c r="AR141" s="6" t="n">
        <f aca="false">AR113</f>
        <v>146</v>
      </c>
      <c r="AS141" s="6" t="n">
        <f aca="false">AS113</f>
        <v>265</v>
      </c>
      <c r="AT141" s="6" t="n">
        <f aca="false">AT113</f>
        <v>274</v>
      </c>
      <c r="AU141" s="6" t="n">
        <f aca="false">AU113</f>
        <v>378</v>
      </c>
      <c r="AV141" s="6" t="n">
        <f aca="false">AV113</f>
        <v>581</v>
      </c>
      <c r="AW141" s="6" t="n">
        <f aca="false">AW113</f>
        <v>643</v>
      </c>
      <c r="AX141" s="6" t="n">
        <f aca="false">AX113</f>
        <v>916</v>
      </c>
      <c r="AZ141" s="19" t="n">
        <f aca="false">AZ113</f>
        <v>0</v>
      </c>
      <c r="BA141" s="19" t="n">
        <f aca="false">BA113</f>
        <v>0.0365034112437807</v>
      </c>
      <c r="BB141" s="19" t="n">
        <f aca="false">BB113</f>
        <v>0.052177361286485</v>
      </c>
      <c r="BC141" s="19" t="n">
        <f aca="false">BC113</f>
        <v>0.0855142788958715</v>
      </c>
      <c r="BD141" s="19" t="n">
        <f aca="false">BD113</f>
        <v>0.0828496056095758</v>
      </c>
      <c r="BE141" s="19" t="n">
        <f aca="false">BE113</f>
        <v>0.139253329110226</v>
      </c>
      <c r="BF141" s="19" t="n">
        <f aca="false">BF113</f>
        <v>0.112313136639401</v>
      </c>
      <c r="BG141" s="19" t="n">
        <f aca="false">BG113</f>
        <v>0.108009575862671</v>
      </c>
      <c r="BH141" s="19" t="n">
        <f aca="false">BH113</f>
        <v>0.137863008909592</v>
      </c>
      <c r="BI141" s="19" t="n">
        <f aca="false">BI113</f>
        <v>0.152231694416541</v>
      </c>
      <c r="BJ141" s="19" t="n">
        <f aca="false">BJ113</f>
        <v>0.186240566644315</v>
      </c>
      <c r="BK141" s="19" t="n">
        <f aca="false">BK113</f>
        <v>0.256249669212992</v>
      </c>
      <c r="BL141" s="19" t="n">
        <f aca="false">BL113</f>
        <v>0.257194650351273</v>
      </c>
      <c r="BM141" s="19" t="n">
        <f aca="false">BM113</f>
        <v>0.324978961514828</v>
      </c>
      <c r="BN141" s="6" t="n">
        <f aca="false">BN113</f>
        <v>0.110161356251036</v>
      </c>
      <c r="BO141" s="6" t="n">
        <f aca="false">BO113</f>
        <v>0.0906715401974144</v>
      </c>
      <c r="BP141" s="6" t="n">
        <f aca="false">BP113</f>
        <v>0.109295596861846</v>
      </c>
      <c r="BQ141" s="6" t="n">
        <f aca="false">BQ113</f>
        <v>0.131270222658767</v>
      </c>
      <c r="BR141" s="6" t="n">
        <f aca="false">BR113</f>
        <v>0.151771951565246</v>
      </c>
      <c r="BS141" s="6" t="n">
        <f aca="false">BS113</f>
        <v>0.067984623255436</v>
      </c>
      <c r="BT141" s="6" t="n">
        <f aca="false">BT113</f>
        <v>0.0878565586364866</v>
      </c>
      <c r="BU141" s="6" t="n">
        <f aca="false">BU113</f>
        <v>0.105086895548809</v>
      </c>
      <c r="BV141" s="6" t="n">
        <f aca="false">BV113</f>
        <v>0.123195019217843</v>
      </c>
    </row>
    <row r="142" customFormat="false" ht="12.75" hidden="false" customHeight="false" outlineLevel="0" collapsed="false">
      <c r="AE142" s="6" t="n">
        <f aca="false">SUM(AE126:AE141)</f>
        <v>0</v>
      </c>
      <c r="AH142" s="6" t="s">
        <v>531</v>
      </c>
      <c r="AK142" s="6" t="n">
        <f aca="false">SUM(AK126:AK141)</f>
        <v>21041</v>
      </c>
      <c r="AL142" s="6" t="n">
        <f aca="false">SUM(AL126:AL141)</f>
        <v>39121</v>
      </c>
      <c r="AM142" s="6" t="n">
        <f aca="false">SUM(AM126:AM141)</f>
        <v>50128</v>
      </c>
      <c r="AN142" s="6" t="n">
        <f aca="false">SUM(AN126:AN141)</f>
        <v>59947</v>
      </c>
      <c r="AO142" s="6" t="n">
        <f aca="false">SUM(AO126:AO141)</f>
        <v>91154</v>
      </c>
      <c r="AP142" s="6" t="n">
        <f aca="false">SUM(AP126:AP141)</f>
        <v>123490</v>
      </c>
      <c r="AQ142" s="6" t="n">
        <f aca="false">SUM(AQ126:AQ141)</f>
        <v>127989</v>
      </c>
      <c r="AR142" s="6" t="n">
        <f aca="false">SUM(AR126:AR141)</f>
        <v>114913</v>
      </c>
      <c r="AS142" s="6" t="n">
        <f aca="false">SUM(AS126:AS141)</f>
        <v>97798</v>
      </c>
      <c r="AT142" s="6" t="n">
        <f aca="false">SUM(AT126:AT141)</f>
        <v>86848</v>
      </c>
      <c r="AU142" s="6" t="n">
        <f aca="false">SUM(AU126:AU141)</f>
        <v>92702</v>
      </c>
      <c r="AV142" s="6" t="n">
        <f aca="false">SUM(AV126:AV141)</f>
        <v>132343</v>
      </c>
      <c r="AW142" s="6" t="n">
        <f aca="false">SUM(AW126:AW141)</f>
        <v>185187</v>
      </c>
      <c r="AX142" s="6" t="n">
        <f aca="false">SUM(AX126:AX141)</f>
        <v>296613</v>
      </c>
      <c r="AZ142" s="19" t="n">
        <f aca="false">SUM(AZ126:AZ141)</f>
        <v>106.409556175911</v>
      </c>
      <c r="BA142" s="19" t="n">
        <f aca="false">SUM(BA126:BA141)</f>
        <v>142.804995126795</v>
      </c>
      <c r="BB142" s="19" t="n">
        <f aca="false">SUM(BB126:BB141)</f>
        <v>130.777338328446</v>
      </c>
      <c r="BC142" s="19" t="n">
        <f aca="false">SUM(BC126:BC141)</f>
        <v>119.216848301647</v>
      </c>
      <c r="BD142" s="19" t="n">
        <f aca="false">SUM(BD126:BD141)</f>
        <v>119.874173805322</v>
      </c>
      <c r="BE142" s="19" t="n">
        <f aca="false">SUM(BE126:BE141)</f>
        <v>134.873675386838</v>
      </c>
      <c r="BF142" s="19" t="n">
        <f aca="false">SUM(BF126:BF141)</f>
        <v>121.820729197799</v>
      </c>
      <c r="BG142" s="19" t="n">
        <f aca="false">SUM(BG126:BG141)</f>
        <v>85.0116739116926</v>
      </c>
      <c r="BH142" s="19" t="n">
        <f aca="false">SUM(BH126:BH141)</f>
        <v>50.8782133786426</v>
      </c>
      <c r="BI142" s="19" t="n">
        <f aca="false">SUM(BI126:BI141)</f>
        <v>48.2518912287876</v>
      </c>
      <c r="BJ142" s="19" t="n">
        <f aca="false">SUM(BJ126:BJ141)</f>
        <v>45.6742672197387</v>
      </c>
      <c r="BK142" s="19" t="n">
        <f aca="false">SUM(BK126:BK141)</f>
        <v>58.369793412487</v>
      </c>
      <c r="BL142" s="19" t="n">
        <f aca="false">SUM(BL126:BL141)</f>
        <v>74.0732592762071</v>
      </c>
      <c r="BM142" s="19" t="n">
        <f aca="false">SUM(BM126:BM141)</f>
        <v>105.232516060914</v>
      </c>
      <c r="BN142" s="6" t="n">
        <f aca="false">SUM(BN126:BN141)</f>
        <v>103.416201554746</v>
      </c>
      <c r="BO142" s="6" t="n">
        <f aca="false">SUM(BO126:BO141)</f>
        <v>105.991909484188</v>
      </c>
      <c r="BP142" s="6" t="n">
        <f aca="false">SUM(BP126:BP141)</f>
        <v>99.9183805885707</v>
      </c>
      <c r="BQ142" s="6" t="n">
        <f aca="false">SUM(BQ126:BQ141)</f>
        <v>91.4748604171399</v>
      </c>
      <c r="BR142" s="6" t="n">
        <f aca="false">SUM(BR126:BR141)</f>
        <v>85.804452511916</v>
      </c>
      <c r="BS142" s="6" t="n">
        <f aca="false">SUM(BS126:BS141)</f>
        <v>118.473008161662</v>
      </c>
      <c r="BT142" s="6" t="n">
        <f aca="false">SUM(BT126:BT141)</f>
        <v>117.292813779933</v>
      </c>
      <c r="BU142" s="6" t="n">
        <f aca="false">SUM(BU126:BU141)</f>
        <v>107.960086828274</v>
      </c>
      <c r="BV142" s="6" t="n">
        <f aca="false">SUM(BV126:BV141)</f>
        <v>99.7832127353482</v>
      </c>
      <c r="CB142" s="21" t="s">
        <v>532</v>
      </c>
    </row>
    <row r="143" customFormat="false" ht="12.75" hidden="false" customHeight="false" outlineLevel="0" collapsed="false">
      <c r="AK143" s="6" t="s">
        <v>533</v>
      </c>
      <c r="AN143" s="21"/>
      <c r="AS143" s="21" t="s">
        <v>534</v>
      </c>
      <c r="CA143" s="21" t="s">
        <v>535</v>
      </c>
      <c r="CB143" s="24" t="n">
        <f aca="false">CB111/100</f>
        <v>0.109933749869953</v>
      </c>
    </row>
    <row r="144" customFormat="false" ht="12.75" hidden="false" customHeight="false" outlineLevel="0" collapsed="false">
      <c r="AK144" s="6" t="n">
        <f aca="false">AK125</f>
        <v>1850</v>
      </c>
      <c r="AL144" s="6" t="n">
        <f aca="false">AL125</f>
        <v>1860</v>
      </c>
      <c r="AM144" s="6" t="n">
        <f aca="false">AM125</f>
        <v>1870</v>
      </c>
      <c r="AN144" s="6" t="n">
        <f aca="false">AN125</f>
        <v>1880</v>
      </c>
      <c r="AO144" s="6" t="n">
        <f aca="false">AO125</f>
        <v>1900</v>
      </c>
      <c r="AP144" s="6" t="n">
        <f aca="false">AP125</f>
        <v>1910</v>
      </c>
      <c r="AQ144" s="6" t="n">
        <f aca="false">AQ125</f>
        <v>1920</v>
      </c>
      <c r="AR144" s="6" t="n">
        <f aca="false">AR125</f>
        <v>1940</v>
      </c>
      <c r="AS144" s="25" t="n">
        <f aca="false">AS125</f>
        <v>1950</v>
      </c>
      <c r="AT144" s="25" t="n">
        <f aca="false">AT125</f>
        <v>1960</v>
      </c>
      <c r="AU144" s="25" t="n">
        <f aca="false">AU125</f>
        <v>1970</v>
      </c>
      <c r="AV144" s="25" t="n">
        <f aca="false">AV125</f>
        <v>1980</v>
      </c>
      <c r="AW144" s="25" t="n">
        <f aca="false">AW125</f>
        <v>1990</v>
      </c>
      <c r="AX144" s="25" t="n">
        <f aca="false">AX125</f>
        <v>2000</v>
      </c>
      <c r="CA144" s="21" t="s">
        <v>536</v>
      </c>
      <c r="CB144" s="24" t="n">
        <f aca="false">CB10/100</f>
        <v>1.9162004845095</v>
      </c>
    </row>
    <row r="145" customFormat="false" ht="12.75" hidden="false" customHeight="false" outlineLevel="0" collapsed="false">
      <c r="AH145" s="25" t="str">
        <f aca="false">AH126</f>
        <v>Mexico</v>
      </c>
      <c r="AK145" s="19" t="n">
        <f aca="false">100*AK126/AK$142</f>
        <v>0.689130744736467</v>
      </c>
      <c r="AL145" s="19" t="n">
        <f aca="false">100*AL126/AL$142</f>
        <v>0.723396641190154</v>
      </c>
      <c r="AM145" s="19" t="n">
        <f aca="false">100*AM126/AM$142</f>
        <v>0.827880625598468</v>
      </c>
      <c r="AN145" s="19" t="n">
        <f aca="false">100*AN126/AN$142</f>
        <v>1.2444325821142</v>
      </c>
      <c r="AO145" s="19" t="n">
        <f aca="false">100*AO126/AO$142</f>
        <v>1.15518792373346</v>
      </c>
      <c r="AP145" s="19" t="n">
        <f aca="false">100*AP126/AP$142</f>
        <v>1.931330472103</v>
      </c>
      <c r="AQ145" s="19" t="n">
        <f aca="false">100*AQ126/AQ$142</f>
        <v>3.87455171928838</v>
      </c>
      <c r="AR145" s="19" t="n">
        <f aca="false">100*AR126/AR$142</f>
        <v>3.65580917737767</v>
      </c>
      <c r="AS145" s="27" t="n">
        <f aca="false">100*AS126/AS$142</f>
        <v>7.013435857584</v>
      </c>
      <c r="AT145" s="27" t="n">
        <f aca="false">100*AT126/AT$142</f>
        <v>6.73360353721444</v>
      </c>
      <c r="AU145" s="27" t="n">
        <f aca="false">100*AU126/AU$142</f>
        <v>9.46150029125585</v>
      </c>
      <c r="AV145" s="27" t="n">
        <f aca="false">100*AV126/AV$142</f>
        <v>17.0375463757056</v>
      </c>
      <c r="AW145" s="27" t="n">
        <f aca="false">100*AW126/AW$142</f>
        <v>23.3731309433168</v>
      </c>
      <c r="AX145" s="27" t="n">
        <f aca="false">100*AX126/AX$142</f>
        <v>30.3145849979603</v>
      </c>
      <c r="CA145" s="21" t="s">
        <v>537</v>
      </c>
      <c r="CB145" s="24" t="n">
        <f aca="false">CB88/100</f>
        <v>0.4100433411813</v>
      </c>
    </row>
    <row r="146" customFormat="false" ht="12.75" hidden="false" customHeight="false" outlineLevel="0" collapsed="false">
      <c r="AH146" s="25" t="str">
        <f aca="false">AH127</f>
        <v>Central America</v>
      </c>
      <c r="AK146" s="19" t="n">
        <f aca="false">100*AK127/AK$142</f>
        <v>0.00475262582576874</v>
      </c>
      <c r="AL146" s="19" t="n">
        <f aca="false">100*AL127/AL$142</f>
        <v>0</v>
      </c>
      <c r="AM146" s="19" t="n">
        <f aca="false">100*AM127/AM$142</f>
        <v>0.00797957229492499</v>
      </c>
      <c r="AN146" s="19" t="n">
        <f aca="false">100*AN127/AN$142</f>
        <v>0.00500442057150483</v>
      </c>
      <c r="AO146" s="19" t="n">
        <f aca="false">100*AO127/AO$142</f>
        <v>0.0109704456195011</v>
      </c>
      <c r="AP146" s="19" t="n">
        <f aca="false">100*AP127/AP$142</f>
        <v>0.0202445542149162</v>
      </c>
      <c r="AQ146" s="19" t="n">
        <f aca="false">100*AQ127/AQ$142</f>
        <v>0.0585987858331575</v>
      </c>
      <c r="AR146" s="19" t="n">
        <f aca="false">100*AR127/AR$142</f>
        <v>0.156640240877882</v>
      </c>
      <c r="AS146" s="27" t="n">
        <f aca="false">100*AS127/AS$142</f>
        <v>0.4100288349455</v>
      </c>
      <c r="AT146" s="27" t="n">
        <f aca="false">100*AT127/AT$142</f>
        <v>0.726556742815033</v>
      </c>
      <c r="AU146" s="27" t="n">
        <f aca="false">100*AU127/AU$142</f>
        <v>1.29770662984617</v>
      </c>
      <c r="AV146" s="27" t="n">
        <f aca="false">100*AV127/AV$142</f>
        <v>2.93253137680119</v>
      </c>
      <c r="AW146" s="27" t="n">
        <f aca="false">100*AW127/AW$142</f>
        <v>5.79306322798037</v>
      </c>
      <c r="AX146" s="27" t="n">
        <f aca="false">100*AX127/AX$142</f>
        <v>6.48589239176975</v>
      </c>
      <c r="CA146" s="21" t="s">
        <v>10</v>
      </c>
      <c r="CB146" s="24" t="n">
        <f aca="false">CB4/100</f>
        <v>0.18766510925795</v>
      </c>
    </row>
    <row r="147" customFormat="false" ht="12.75" hidden="false" customHeight="false" outlineLevel="0" collapsed="false">
      <c r="AH147" s="25" t="str">
        <f aca="false">AH128</f>
        <v>Caribbean:</v>
      </c>
      <c r="AK147" s="19" t="n">
        <f aca="false">100*AK128/AK$142</f>
        <v>0.313673304500737</v>
      </c>
      <c r="AL147" s="19" t="n">
        <f aca="false">100*AL128/AL$142</f>
        <v>0.230055468929731</v>
      </c>
      <c r="AM147" s="19" t="n">
        <f aca="false">100*AM128/AM$142</f>
        <v>0.1915097350782</v>
      </c>
      <c r="AN147" s="19" t="n">
        <f aca="false">100*AN128/AN$142</f>
        <v>0.250221028575242</v>
      </c>
      <c r="AO147" s="19" t="n">
        <f aca="false">100*AO128/AO$142</f>
        <v>0.272067051363626</v>
      </c>
      <c r="AP147" s="19" t="n">
        <f aca="false">100*AP128/AP$142</f>
        <v>0.356304154182525</v>
      </c>
      <c r="AQ147" s="19" t="n">
        <f aca="false">100*AQ128/AQ$142</f>
        <v>0.603176835509302</v>
      </c>
      <c r="AR147" s="19" t="n">
        <f aca="false">100*AR128/AR$142</f>
        <v>0.75796472113686</v>
      </c>
      <c r="AS147" s="27" t="n">
        <f aca="false">100*AS128/AS$142</f>
        <v>1.40698173786785</v>
      </c>
      <c r="AT147" s="27" t="n">
        <f aca="false">100*AT128/AT$142</f>
        <v>2.22918201915991</v>
      </c>
      <c r="AU147" s="27" t="n">
        <f aca="false">100*AU128/AU$142</f>
        <v>7.51440098379755</v>
      </c>
      <c r="AV147" s="27" t="n">
        <f aca="false">100*AV128/AV$142</f>
        <v>9.77233401086571</v>
      </c>
      <c r="AW147" s="27" t="n">
        <f aca="false">100*AW128/AW$142</f>
        <v>9.2700891531263</v>
      </c>
      <c r="AX147" s="27" t="n">
        <f aca="false">100*AX128/AX$142</f>
        <v>9.10816451065867</v>
      </c>
      <c r="CA147" s="21" t="s">
        <v>538</v>
      </c>
      <c r="CB147" s="24" t="n">
        <f aca="false">CB9/100</f>
        <v>0.101010046496077</v>
      </c>
    </row>
    <row r="148" customFormat="false" ht="12.75" hidden="false" customHeight="false" outlineLevel="0" collapsed="false">
      <c r="AH148" s="25" t="str">
        <f aca="false">AH129</f>
        <v>SOUTH AMERICA</v>
      </c>
      <c r="AK148" s="19" t="n">
        <f aca="false">100*AK129/AK$142</f>
        <v>0.0760420132122998</v>
      </c>
      <c r="AL148" s="19" t="n">
        <f aca="false">100*AL129/AL$142</f>
        <v>0.0511234375399402</v>
      </c>
      <c r="AM148" s="19" t="n">
        <f aca="false">100*AM129/AM$142</f>
        <v>0.0638365783593999</v>
      </c>
      <c r="AN148" s="19" t="n">
        <f aca="false">100*AN129/AN$142</f>
        <v>0.113433532954109</v>
      </c>
      <c r="AO148" s="19" t="n">
        <f aca="false">100*AO129/AO$142</f>
        <v>0.0526581389736051</v>
      </c>
      <c r="AP148" s="19" t="n">
        <f aca="false">100*AP129/AP$142</f>
        <v>0.0789537614381731</v>
      </c>
      <c r="AQ148" s="19" t="n">
        <f aca="false">100*AQ129/AQ$142</f>
        <v>0.163295283188399</v>
      </c>
      <c r="AR148" s="19" t="n">
        <f aca="false">100*AR129/AR$142</f>
        <v>0.330684952964417</v>
      </c>
      <c r="AS148" s="27" t="n">
        <f aca="false">100*AS129/AS$142</f>
        <v>0.545000920264218</v>
      </c>
      <c r="AT148" s="27" t="n">
        <f aca="false">100*AT129/AT$142</f>
        <v>1.02708179808401</v>
      </c>
      <c r="AU148" s="27" t="n">
        <f aca="false">100*AU129/AU$142</f>
        <v>2.98159694504973</v>
      </c>
      <c r="AV148" s="27" t="n">
        <f aca="false">100*AV129/AV$142</f>
        <v>4.59034478589725</v>
      </c>
      <c r="AW148" s="27" t="n">
        <f aca="false">100*AW129/AW$142</f>
        <v>5.51604594274976</v>
      </c>
      <c r="AX148" s="27" t="n">
        <f aca="false">100*AX129/AX$142</f>
        <v>5.98894856260515</v>
      </c>
      <c r="CA148" s="21" t="s">
        <v>22</v>
      </c>
      <c r="CB148" s="24" t="n">
        <f aca="false">CB7/100</f>
        <v>0.14461648715664</v>
      </c>
    </row>
    <row r="149" customFormat="false" ht="12.75" hidden="false" customHeight="false" outlineLevel="0" collapsed="false">
      <c r="AH149" s="25" t="str">
        <f aca="false">AH130</f>
        <v>Scandinavia</v>
      </c>
      <c r="AK149" s="19" t="n">
        <f aca="false">100*AK130/AK$142</f>
        <v>0.912504158547598</v>
      </c>
      <c r="AL149" s="19" t="n">
        <f aca="false">100*AL130/AL$142</f>
        <v>1.91201656399376</v>
      </c>
      <c r="AM149" s="19" t="n">
        <f aca="false">100*AM130/AM$142</f>
        <v>4.8455952760932</v>
      </c>
      <c r="AN149" s="19" t="n">
        <f aca="false">100*AN130/AN$142</f>
        <v>7.88196240012011</v>
      </c>
      <c r="AO149" s="19" t="n">
        <f aca="false">100*AO130/AO$142</f>
        <v>12.731202141431</v>
      </c>
      <c r="AP149" s="19" t="n">
        <f aca="false">100*AP130/AP$142</f>
        <v>11.0211353146004</v>
      </c>
      <c r="AQ149" s="19" t="n">
        <f aca="false">100*AQ130/AQ$142</f>
        <v>10.3016665494691</v>
      </c>
      <c r="AR149" s="19" t="n">
        <f aca="false">100*AR130/AR$142</f>
        <v>8.96330267245655</v>
      </c>
      <c r="AS149" s="27" t="n">
        <f aca="false">100*AS130/AS$142</f>
        <v>6.51956072721324</v>
      </c>
      <c r="AT149" s="27" t="n">
        <f aca="false">100*AT130/AT$142</f>
        <v>5.95638356669123</v>
      </c>
      <c r="AU149" s="27" t="n">
        <f aca="false">100*AU130/AU$142</f>
        <v>3.69463441996936</v>
      </c>
      <c r="AV149" s="27" t="n">
        <f aca="false">100*AV130/AV$142</f>
        <v>1.65630218447519</v>
      </c>
      <c r="AW149" s="27" t="n">
        <f aca="false">100*AW130/AW$142</f>
        <v>0.961190580332313</v>
      </c>
      <c r="AX149" s="27" t="n">
        <f aca="false">100*AX130/AX$142</f>
        <v>0.523577860714129</v>
      </c>
      <c r="CA149" s="21" t="s">
        <v>539</v>
      </c>
      <c r="CB149" s="24" t="n">
        <f aca="false">CB8/100</f>
        <v>0.165521711950901</v>
      </c>
    </row>
    <row r="150" customFormat="false" ht="12.75" hidden="false" customHeight="false" outlineLevel="0" collapsed="false">
      <c r="AH150" s="25" t="str">
        <f aca="false">AH131</f>
        <v>UK&amp;Ireland</v>
      </c>
      <c r="AK150" s="19" t="n">
        <f aca="false">100*AK131/AK$142</f>
        <v>65.1585000712894</v>
      </c>
      <c r="AL150" s="19" t="n">
        <f aca="false">100*AL131/AL$142</f>
        <v>57.1048797321132</v>
      </c>
      <c r="AM150" s="19" t="n">
        <f aca="false">100*AM131/AM$142</f>
        <v>51.9310564953719</v>
      </c>
      <c r="AN150" s="19" t="n">
        <f aca="false">100*AN131/AN$142</f>
        <v>46.4927352494704</v>
      </c>
      <c r="AO150" s="19" t="n">
        <f aca="false">100*AO131/AO$142</f>
        <v>30.9520152708603</v>
      </c>
      <c r="AP150" s="19" t="n">
        <f aca="false">100*AP131/AP$142</f>
        <v>21.4693497449186</v>
      </c>
      <c r="AQ150" s="19" t="n">
        <f aca="false">100*AQ131/AQ$142</f>
        <v>16.9616138886936</v>
      </c>
      <c r="AR150" s="19" t="n">
        <f aca="false">100*AR131/AR$142</f>
        <v>15.6387876045356</v>
      </c>
      <c r="AS150" s="27" t="n">
        <f aca="false">100*AS131/AS$142</f>
        <v>13.6659236385202</v>
      </c>
      <c r="AT150" s="27" t="n">
        <f aca="false">100*AT131/AT$142</f>
        <v>13.3094602063375</v>
      </c>
      <c r="AU150" s="27" t="n">
        <f aca="false">100*AU131/AU$142</f>
        <v>11.313671765442</v>
      </c>
      <c r="AV150" s="27" t="n">
        <f aca="false">100*AV131/AV$142</f>
        <v>7.15942664137884</v>
      </c>
      <c r="AW150" s="27" t="n">
        <f aca="false">100*AW131/AW$142</f>
        <v>5.0208707954662</v>
      </c>
      <c r="AX150" s="27" t="n">
        <f aca="false">100*AX131/AX$142</f>
        <v>3.20822081297853</v>
      </c>
      <c r="CA150" s="21" t="s">
        <v>283</v>
      </c>
      <c r="CB150" s="24" t="n">
        <f aca="false">CB84/100</f>
        <v>0.0311697998251012</v>
      </c>
    </row>
    <row r="151" customFormat="false" ht="12.75" hidden="false" customHeight="false" outlineLevel="0" collapsed="false">
      <c r="AH151" s="25" t="str">
        <f aca="false">AH132</f>
        <v>Western Europe:</v>
      </c>
      <c r="AK151" s="19" t="n">
        <f aca="false">100*AK132/AK$142</f>
        <v>4.09676346181265</v>
      </c>
      <c r="AL151" s="19" t="n">
        <f aca="false">100*AL132/AL$142</f>
        <v>5.27593875412183</v>
      </c>
      <c r="AM151" s="19" t="n">
        <f aca="false">100*AM132/AM$142</f>
        <v>5.18672199170125</v>
      </c>
      <c r="AN151" s="19" t="n">
        <f aca="false">100*AN132/AN$142</f>
        <v>4.99607987055232</v>
      </c>
      <c r="AO151" s="19" t="n">
        <f aca="false">100*AO132/AO$142</f>
        <v>3.75298944643131</v>
      </c>
      <c r="AP151" s="19" t="n">
        <f aca="false">100*AP132/AP$142</f>
        <v>3.22090857559317</v>
      </c>
      <c r="AQ151" s="19" t="n">
        <f aca="false">100*AQ132/AQ$142</f>
        <v>3.6893795560556</v>
      </c>
      <c r="AR151" s="19" t="n">
        <f aca="false">100*AR132/AR$142</f>
        <v>3.64101537685031</v>
      </c>
      <c r="AS151" s="27" t="n">
        <f aca="false">100*AS132/AS$142</f>
        <v>3.43258553344649</v>
      </c>
      <c r="AT151" s="27" t="n">
        <f aca="false">100*AT132/AT$142</f>
        <v>3.9240972733972</v>
      </c>
      <c r="AU151" s="27" t="n">
        <f aca="false">100*AU132/AU$142</f>
        <v>4.04414144247158</v>
      </c>
      <c r="AV151" s="27" t="n">
        <f aca="false">100*AV132/AV$142</f>
        <v>2.68015686511565</v>
      </c>
      <c r="AW151" s="27" t="n">
        <f aca="false">100*AW132/AW$142</f>
        <v>1.90186136175865</v>
      </c>
      <c r="AX151" s="27" t="n">
        <f aca="false">100*AX132/AX$142</f>
        <v>1.27303928013944</v>
      </c>
      <c r="CA151" s="21" t="s">
        <v>257</v>
      </c>
      <c r="CB151" s="24" t="n">
        <f aca="false">CB67/100</f>
        <v>0.161566835781734</v>
      </c>
    </row>
    <row r="152" customFormat="false" ht="12.75" hidden="false" customHeight="false" outlineLevel="0" collapsed="false">
      <c r="AH152" s="25" t="str">
        <f aca="false">AH133</f>
        <v>Southern Europe:</v>
      </c>
      <c r="AK152" s="19" t="n">
        <f aca="false">100*AK133/AK$142</f>
        <v>0.33743643362958</v>
      </c>
      <c r="AL152" s="19" t="n">
        <f aca="false">100*AL133/AL$142</f>
        <v>0.508678203522405</v>
      </c>
      <c r="AM152" s="19" t="n">
        <f aca="false">100*AM133/AM$142</f>
        <v>0.580513884455793</v>
      </c>
      <c r="AN152" s="19" t="n">
        <f aca="false">100*AN133/AN$142</f>
        <v>1.04592389944451</v>
      </c>
      <c r="AO152" s="19" t="n">
        <f aca="false">100*AO133/AO$142</f>
        <v>5.69804945476885</v>
      </c>
      <c r="AP152" s="19" t="n">
        <f aca="false">100*AP133/AP$142</f>
        <v>12.7318001457608</v>
      </c>
      <c r="AQ152" s="19" t="n">
        <f aca="false">100*AQ133/AQ$142</f>
        <v>14.9630046332107</v>
      </c>
      <c r="AR152" s="19" t="n">
        <f aca="false">100*AR133/AR$142</f>
        <v>18.2068173313724</v>
      </c>
      <c r="AS152" s="27" t="n">
        <f aca="false">100*AS133/AS$142</f>
        <v>20.9176056770077</v>
      </c>
      <c r="AT152" s="27" t="n">
        <f aca="false">100*AT133/AT$142</f>
        <v>17.8933308769344</v>
      </c>
      <c r="AU152" s="27" t="n">
        <f aca="false">100*AU133/AU$142</f>
        <v>15.4840240771504</v>
      </c>
      <c r="AV152" s="27" t="n">
        <f aca="false">100*AV133/AV$142</f>
        <v>10.7591636882948</v>
      </c>
      <c r="AW152" s="27" t="n">
        <f aca="false">100*AW133/AW$142</f>
        <v>6.0349808571876</v>
      </c>
      <c r="AX152" s="27" t="n">
        <f aca="false">100*AX133/AX$142</f>
        <v>3.55412608348252</v>
      </c>
      <c r="CA152" s="21" t="s">
        <v>262</v>
      </c>
      <c r="CB152" s="24" t="n">
        <f aca="false">CB68/100</f>
        <v>0.403987847631532</v>
      </c>
    </row>
    <row r="153" customFormat="false" ht="12.75" hidden="false" customHeight="false" outlineLevel="0" collapsed="false">
      <c r="AH153" s="25" t="str">
        <f aca="false">AH134</f>
        <v>Central/Eastern Europe:</v>
      </c>
      <c r="AK153" s="19" t="n">
        <f aca="false">100*AK134/AK$142</f>
        <v>28.2828762891498</v>
      </c>
      <c r="AL153" s="19" t="n">
        <f aca="false">100*AL134/AL$142</f>
        <v>33.2302344009611</v>
      </c>
      <c r="AM153" s="19" t="n">
        <f aca="false">100*AM134/AM$142</f>
        <v>34.9784551548037</v>
      </c>
      <c r="AN153" s="19" t="n">
        <f aca="false">100*AN134/AN$142</f>
        <v>35.3662401788246</v>
      </c>
      <c r="AO153" s="19" t="n">
        <f aca="false">100*AO134/AO$142</f>
        <v>39.4080347543717</v>
      </c>
      <c r="AP153" s="19" t="n">
        <f aca="false">100*AP134/AP$142</f>
        <v>33.5634464329096</v>
      </c>
      <c r="AQ153" s="19" t="n">
        <f aca="false">100*AQ134/AQ$142</f>
        <v>34.774863464829</v>
      </c>
      <c r="AR153" s="19" t="n">
        <f aca="false">100*AR134/AR$142</f>
        <v>34.5104557360786</v>
      </c>
      <c r="AS153" s="27" t="n">
        <f aca="false">100*AS134/AS$142</f>
        <v>31.1223133397411</v>
      </c>
      <c r="AT153" s="27" t="n">
        <f aca="false">100*AT134/AT$142</f>
        <v>31.8844417833456</v>
      </c>
      <c r="AU153" s="27" t="n">
        <f aca="false">100*AU134/AU$142</f>
        <v>26.6391232120127</v>
      </c>
      <c r="AV153" s="27" t="n">
        <f aca="false">100*AV134/AV$142</f>
        <v>16.5569769462684</v>
      </c>
      <c r="AW153" s="27" t="n">
        <f aca="false">100*AW134/AW$142</f>
        <v>10.8862933143255</v>
      </c>
      <c r="AX153" s="27" t="n">
        <f aca="false">100*AX134/AX$142</f>
        <v>7.62340153668248</v>
      </c>
      <c r="CA153" s="21" t="s">
        <v>275</v>
      </c>
      <c r="CB153" s="24" t="n">
        <f aca="false">CB77/100</f>
        <v>0.165627314889234</v>
      </c>
    </row>
    <row r="154" customFormat="false" ht="12.75" hidden="false" customHeight="false" outlineLevel="0" collapsed="false">
      <c r="AH154" s="25" t="str">
        <f aca="false">AH135</f>
        <v>Russian Empire:</v>
      </c>
      <c r="AK154" s="19" t="n">
        <f aca="false">100*AK135/AK$142</f>
        <v>0.0332683807803812</v>
      </c>
      <c r="AL154" s="19" t="n">
        <f aca="false">100*AL135/AL$142</f>
        <v>0.0485672656629432</v>
      </c>
      <c r="AM154" s="19" t="n">
        <f aca="false">100*AM135/AM$142</f>
        <v>0.105729332907756</v>
      </c>
      <c r="AN154" s="19" t="n">
        <f aca="false">100*AN135/AN$142</f>
        <v>0.520459739436502</v>
      </c>
      <c r="AO154" s="19" t="n">
        <f aca="false">100*AO135/AO$142</f>
        <v>4.51543541698664</v>
      </c>
      <c r="AP154" s="19" t="n">
        <f aca="false">100*AP135/AP$142</f>
        <v>12.8674386590007</v>
      </c>
      <c r="AQ154" s="19" t="n">
        <f aca="false">100*AQ135/AQ$142</f>
        <v>11.9541523099641</v>
      </c>
      <c r="AR154" s="19" t="n">
        <f aca="false">100*AR135/AR$142</f>
        <v>11.3503258987234</v>
      </c>
      <c r="AS154" s="27" t="n">
        <f aca="false">100*AS135/AS$142</f>
        <v>11.0779361541136</v>
      </c>
      <c r="AT154" s="27" t="n">
        <f aca="false">100*AT135/AT$142</f>
        <v>10.0554992630803</v>
      </c>
      <c r="AU154" s="27" t="n">
        <f aca="false">100*AU135/AU$142</f>
        <v>6.31270091260167</v>
      </c>
      <c r="AV154" s="27" t="n">
        <f aca="false">100*AV135/AV$142</f>
        <v>3.86420135556849</v>
      </c>
      <c r="AW154" s="27" t="n">
        <f aca="false">100*AW135/AW$142</f>
        <v>2.0168802345737</v>
      </c>
      <c r="AX154" s="27" t="n">
        <f aca="false">100*AX135/AX$142</f>
        <v>2.75443085771696</v>
      </c>
      <c r="CA154" s="21" t="s">
        <v>540</v>
      </c>
    </row>
    <row r="155" customFormat="false" ht="12.75" hidden="false" customHeight="false" outlineLevel="0" collapsed="false">
      <c r="AH155" s="25" t="str">
        <f aca="false">AH136</f>
        <v>East Asia:</v>
      </c>
      <c r="AK155" s="19" t="n">
        <f aca="false">100*AK136/AK$142</f>
        <v>0.0332683807803812</v>
      </c>
      <c r="AL155" s="19" t="n">
        <f aca="false">100*AL136/AL$142</f>
        <v>0.858873750670995</v>
      </c>
      <c r="AM155" s="19" t="n">
        <f aca="false">100*AM136/AM$142</f>
        <v>1.19294605809129</v>
      </c>
      <c r="AN155" s="19" t="n">
        <f aca="false">100*AN136/AN$142</f>
        <v>1.90167981717184</v>
      </c>
      <c r="AO155" s="19" t="n">
        <f aca="false">100*AO136/AO$142</f>
        <v>1.14092634442811</v>
      </c>
      <c r="AP155" s="19" t="n">
        <f aca="false">100*AP136/AP$142</f>
        <v>1.83820552271439</v>
      </c>
      <c r="AQ155" s="19" t="n">
        <f aca="false">100*AQ136/AQ$142</f>
        <v>1.59388697466189</v>
      </c>
      <c r="AR155" s="19" t="n">
        <f aca="false">100*AR136/AR$142</f>
        <v>0.852819089224022</v>
      </c>
      <c r="AS155" s="27" t="n">
        <f aca="false">100*AS136/AS$142</f>
        <v>1.36403607435735</v>
      </c>
      <c r="AT155" s="27" t="n">
        <f aca="false">100*AT136/AT$142</f>
        <v>2.57806742815033</v>
      </c>
      <c r="AU155" s="27" t="n">
        <f aca="false">100*AU136/AU$142</f>
        <v>4.81758753856443</v>
      </c>
      <c r="AV155" s="27" t="n">
        <f aca="false">100*AV136/AV$142</f>
        <v>8.29889000551597</v>
      </c>
      <c r="AW155" s="27" t="n">
        <f aca="false">100*AW136/AW$142</f>
        <v>10.1389406383817</v>
      </c>
      <c r="AX155" s="27" t="n">
        <f aca="false">100*AX136/AX$142</f>
        <v>9.05927926287789</v>
      </c>
    </row>
    <row r="156" customFormat="false" ht="12.75" hidden="false" customHeight="false" outlineLevel="0" collapsed="false">
      <c r="AH156" s="25" t="str">
        <f aca="false">AH137</f>
        <v>Southeast Asia:</v>
      </c>
      <c r="AK156" s="19" t="n">
        <f aca="false">100*AK137/AK$142</f>
        <v>0.00950525165153747</v>
      </c>
      <c r="AL156" s="19" t="n">
        <f aca="false">100*AL137/AL$142</f>
        <v>0.010224687507988</v>
      </c>
      <c r="AM156" s="19" t="n">
        <f aca="false">100*AM137/AM$142</f>
        <v>0.0039897861474625</v>
      </c>
      <c r="AN156" s="19" t="n">
        <f aca="false">100*AN137/AN$142</f>
        <v>0.0166814019050161</v>
      </c>
      <c r="AO156" s="19" t="n">
        <f aca="false">100*AO137/AO$142</f>
        <v>0.00877635649560085</v>
      </c>
      <c r="AP156" s="19" t="n">
        <f aca="false">100*AP137/AP$142</f>
        <v>0.016195643371933</v>
      </c>
      <c r="AQ156" s="19" t="n">
        <f aca="false">100*AQ137/AQ$142</f>
        <v>0.226581971888209</v>
      </c>
      <c r="AR156" s="19" t="n">
        <f aca="false">100*AR137/AR$142</f>
        <v>0.331555176524849</v>
      </c>
      <c r="AS156" s="27" t="n">
        <f aca="false">100*AS137/AS$142</f>
        <v>0.555226078242909</v>
      </c>
      <c r="AT156" s="27" t="n">
        <f aca="false">100*AT137/AT$142</f>
        <v>1.29651805453206</v>
      </c>
      <c r="AU156" s="27" t="n">
        <f aca="false">100*AU137/AU$142</f>
        <v>2.3160233867662</v>
      </c>
      <c r="AV156" s="27" t="n">
        <f aca="false">100*AV137/AV$142</f>
        <v>7.37250931292173</v>
      </c>
      <c r="AW156" s="27" t="n">
        <f aca="false">100*AW137/AW$142</f>
        <v>10.6735353993531</v>
      </c>
      <c r="AX156" s="27" t="n">
        <f aca="false">100*AX137/AX$142</f>
        <v>10.0086644887446</v>
      </c>
    </row>
    <row r="157" customFormat="false" ht="12.75" hidden="false" customHeight="false" outlineLevel="0" collapsed="false">
      <c r="AH157" s="25" t="str">
        <f aca="false">AH138</f>
        <v>India/Southwest Asia:</v>
      </c>
      <c r="AK157" s="19" t="n">
        <f aca="false">100*AK138/AK$142</f>
        <v>0.0285157549546124</v>
      </c>
      <c r="AL157" s="19" t="n">
        <f aca="false">100*AL138/AL$142</f>
        <v>0.00766851563099103</v>
      </c>
      <c r="AM157" s="19" t="n">
        <f aca="false">100*AM138/AM$142</f>
        <v>0.00997446536865624</v>
      </c>
      <c r="AN157" s="19" t="n">
        <f aca="false">100*AN138/AN$142</f>
        <v>0.0266902430480258</v>
      </c>
      <c r="AO157" s="19" t="n">
        <f aca="false">100*AO138/AO$142</f>
        <v>0.030717247734603</v>
      </c>
      <c r="AP157" s="19" t="n">
        <f aca="false">100*AP138/AP$142</f>
        <v>0.042513563851324</v>
      </c>
      <c r="AQ157" s="19" t="n">
        <f aca="false">100*AQ138/AQ$142</f>
        <v>0.0648493229886943</v>
      </c>
      <c r="AR157" s="19" t="n">
        <f aca="false">100*AR138/AR$142</f>
        <v>0.0600454256698546</v>
      </c>
      <c r="AS157" s="27" t="n">
        <f aca="false">100*AS138/AS$142</f>
        <v>0.0981615165954314</v>
      </c>
      <c r="AT157" s="27" t="n">
        <f aca="false">100*AT138/AT$142</f>
        <v>0.43984893146647</v>
      </c>
      <c r="AU157" s="27" t="n">
        <f aca="false">100*AU138/AU$142</f>
        <v>1.1822830143902</v>
      </c>
      <c r="AV157" s="27" t="n">
        <f aca="false">100*AV138/AV$142</f>
        <v>3.10103292202837</v>
      </c>
      <c r="AW157" s="27" t="n">
        <f aca="false">100*AW138/AW$142</f>
        <v>4.21735866988504</v>
      </c>
      <c r="AX157" s="27" t="n">
        <f aca="false">100*AX138/AX$142</f>
        <v>5.35748601713344</v>
      </c>
    </row>
    <row r="158" customFormat="false" ht="12.75" hidden="false" customHeight="false" outlineLevel="0" collapsed="false">
      <c r="AH158" s="25" t="str">
        <f aca="false">AH139</f>
        <v>Middle East/Asia Minor:</v>
      </c>
      <c r="AK158" s="19" t="n">
        <f aca="false">100*AK139/AK$142</f>
        <v>0</v>
      </c>
      <c r="AL158" s="19" t="n">
        <f aca="false">100*AL139/AL$142</f>
        <v>0</v>
      </c>
      <c r="AM158" s="19" t="n">
        <f aca="false">100*AM139/AM$142</f>
        <v>0.0039897861474625</v>
      </c>
      <c r="AN158" s="19" t="n">
        <f aca="false">100*AN139/AN$142</f>
        <v>0.0100088411430097</v>
      </c>
      <c r="AO158" s="19" t="n">
        <f aca="false">100*AO139/AO$142</f>
        <v>0.183206441845668</v>
      </c>
      <c r="AP158" s="19" t="n">
        <f aca="false">100*AP139/AP$142</f>
        <v>0.7004615758361</v>
      </c>
      <c r="AQ158" s="19" t="n">
        <f aca="false">100*AQ139/AQ$142</f>
        <v>0.636773472720312</v>
      </c>
      <c r="AR158" s="19" t="n">
        <f aca="false">100*AR139/AR$142</f>
        <v>1.29489265792382</v>
      </c>
      <c r="AS158" s="27" t="n">
        <f aca="false">100*AS139/AS$142</f>
        <v>1.43663469600605</v>
      </c>
      <c r="AT158" s="27" t="n">
        <f aca="false">100*AT139/AT$142</f>
        <v>1.34027266028003</v>
      </c>
      <c r="AU158" s="27" t="n">
        <f aca="false">100*AU139/AU$142</f>
        <v>1.61161571487131</v>
      </c>
      <c r="AV158" s="27" t="n">
        <f aca="false">100*AV139/AV$142</f>
        <v>2.13536038929146</v>
      </c>
      <c r="AW158" s="27" t="n">
        <f aca="false">100*AW139/AW$142</f>
        <v>2.12919913384849</v>
      </c>
      <c r="AX158" s="27" t="n">
        <f aca="false">100*AX139/AX$142</f>
        <v>1.82257689312336</v>
      </c>
    </row>
    <row r="159" customFormat="false" ht="12.75" hidden="false" customHeight="false" outlineLevel="0" collapsed="false">
      <c r="AH159" s="25" t="str">
        <f aca="false">AH140</f>
        <v>AFRICA</v>
      </c>
      <c r="AK159" s="19" t="n">
        <f aca="false">100*AK140/AK$142</f>
        <v>0.0237631291288437</v>
      </c>
      <c r="AL159" s="19" t="n">
        <f aca="false">100*AL140/AL$142</f>
        <v>0.012780859384985</v>
      </c>
      <c r="AM159" s="19" t="n">
        <f aca="false">100*AM140/AM$142</f>
        <v>0.0299233961059687</v>
      </c>
      <c r="AN159" s="19" t="n">
        <f aca="false">100*AN140/AN$142</f>
        <v>0.0567167664770547</v>
      </c>
      <c r="AO159" s="19" t="n">
        <f aca="false">100*AO140/AO$142</f>
        <v>0.0186497575531518</v>
      </c>
      <c r="AP159" s="19" t="n">
        <f aca="false">100*AP140/AP$142</f>
        <v>0.0384646530083408</v>
      </c>
      <c r="AQ159" s="19" t="n">
        <f aca="false">100*AQ140/AQ$142</f>
        <v>0.0414098086554313</v>
      </c>
      <c r="AR159" s="19" t="n">
        <f aca="false">100*AR140/AR$142</f>
        <v>0.121831298460575</v>
      </c>
      <c r="AS159" s="27" t="n">
        <f aca="false">100*AS140/AS$142</f>
        <v>0.163602527659052</v>
      </c>
      <c r="AT159" s="27" t="n">
        <f aca="false">100*AT140/AT$142</f>
        <v>0.290162122328666</v>
      </c>
      <c r="AU159" s="27" t="n">
        <f aca="false">100*AU140/AU$142</f>
        <v>0.921231472891631</v>
      </c>
      <c r="AV159" s="27" t="n">
        <f aca="false">100*AV140/AV$142</f>
        <v>1.64421238750822</v>
      </c>
      <c r="AW159" s="27" t="n">
        <f aca="false">100*AW140/AW$142</f>
        <v>1.71934315043713</v>
      </c>
      <c r="AX159" s="27" t="n">
        <f aca="false">100*AX140/AX$142</f>
        <v>2.60878653329423</v>
      </c>
    </row>
    <row r="160" customFormat="false" ht="12.75" hidden="false" customHeight="false" outlineLevel="0" collapsed="false">
      <c r="AH160" s="25" t="str">
        <f aca="false">AH141</f>
        <v>Australia and New Zealand</v>
      </c>
      <c r="AK160" s="19" t="n">
        <f aca="false">100*AK141/AK$142</f>
        <v>0</v>
      </c>
      <c r="AL160" s="19" t="n">
        <f aca="false">100*AL141/AL$142</f>
        <v>0.0255617187699701</v>
      </c>
      <c r="AM160" s="19" t="n">
        <f aca="false">100*AM141/AM$142</f>
        <v>0.039897861474625</v>
      </c>
      <c r="AN160" s="19" t="n">
        <f aca="false">100*AN141/AN$142</f>
        <v>0.0717300281915692</v>
      </c>
      <c r="AO160" s="19" t="n">
        <f aca="false">100*AO141/AO$142</f>
        <v>0.0691138074028567</v>
      </c>
      <c r="AP160" s="19" t="n">
        <f aca="false">100*AP141/AP$142</f>
        <v>0.103247226496073</v>
      </c>
      <c r="AQ160" s="19" t="n">
        <f aca="false">100*AQ141/AQ$142</f>
        <v>0.0921954230441679</v>
      </c>
      <c r="AR160" s="19" t="n">
        <f aca="false">100*AR141/AR$142</f>
        <v>0.127052639823171</v>
      </c>
      <c r="AS160" s="27" t="n">
        <f aca="false">100*AS141/AS$142</f>
        <v>0.270966686435305</v>
      </c>
      <c r="AT160" s="27" t="n">
        <f aca="false">100*AT141/AT$142</f>
        <v>0.315493736182756</v>
      </c>
      <c r="AU160" s="27" t="n">
        <f aca="false">100*AU141/AU$142</f>
        <v>0.407758192919247</v>
      </c>
      <c r="AV160" s="27" t="n">
        <f aca="false">100*AV141/AV$142</f>
        <v>0.439010752363178</v>
      </c>
      <c r="AW160" s="27" t="n">
        <f aca="false">100*AW141/AW$142</f>
        <v>0.347216597277347</v>
      </c>
      <c r="AX160" s="27" t="n">
        <f aca="false">100*AX141/AX$142</f>
        <v>0.308819910118572</v>
      </c>
    </row>
    <row r="161" customFormat="false" ht="12.75" hidden="false" customHeight="false" outlineLevel="0" collapsed="false">
      <c r="AH161" s="25" t="str">
        <f aca="false">AH142</f>
        <v>Total (sources listed)</v>
      </c>
      <c r="AK161" s="19" t="n">
        <f aca="false">100*AK142/AK$142</f>
        <v>100</v>
      </c>
      <c r="AL161" s="19" t="n">
        <f aca="false">100*AL142/AL$142</f>
        <v>100</v>
      </c>
      <c r="AM161" s="19" t="n">
        <f aca="false">100*AM142/AM$142</f>
        <v>100</v>
      </c>
      <c r="AN161" s="19" t="n">
        <f aca="false">100*AN142/AN$142</f>
        <v>100</v>
      </c>
      <c r="AO161" s="19" t="n">
        <f aca="false">100*AO142/AO$142</f>
        <v>100</v>
      </c>
      <c r="AP161" s="19" t="n">
        <f aca="false">100*AP142/AP$142</f>
        <v>100</v>
      </c>
      <c r="AQ161" s="19" t="n">
        <f aca="false">100*AQ142/AQ$142</f>
        <v>100</v>
      </c>
      <c r="AR161" s="19" t="n">
        <f aca="false">100*AR142/AR$142</f>
        <v>100</v>
      </c>
      <c r="AS161" s="27" t="n">
        <f aca="false">100*AS142/AS$142</f>
        <v>100</v>
      </c>
      <c r="AT161" s="27" t="n">
        <f aca="false">100*AT142/AT$142</f>
        <v>100</v>
      </c>
      <c r="AU161" s="27" t="n">
        <f aca="false">100*AU142/AU$142</f>
        <v>100</v>
      </c>
      <c r="AV161" s="27" t="n">
        <f aca="false">100*AV142/AV$142</f>
        <v>100</v>
      </c>
      <c r="AW161" s="27" t="n">
        <f aca="false">100*AW142/AW$142</f>
        <v>100</v>
      </c>
      <c r="AX161" s="27" t="n">
        <f aca="false">100*AX142/AX$142</f>
        <v>100</v>
      </c>
    </row>
  </sheetData>
  <mergeCells count="121"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C124:F124"/>
    <mergeCell ref="C125:F125"/>
    <mergeCell ref="C129:F129"/>
    <mergeCell ref="C130:F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 t="n">
        <v>1980</v>
      </c>
      <c r="G1" s="2" t="n">
        <v>1990</v>
      </c>
      <c r="H1" s="2" t="n">
        <v>2000</v>
      </c>
      <c r="K1" s="2" t="n">
        <v>1980</v>
      </c>
      <c r="L1" s="2" t="n">
        <v>1990</v>
      </c>
      <c r="M1" s="2" t="n">
        <v>2000</v>
      </c>
    </row>
    <row r="2" customFormat="false" ht="12.75" hidden="false" customHeight="true" outlineLevel="0" collapsed="false">
      <c r="A2" s="28" t="s">
        <v>541</v>
      </c>
      <c r="B2" s="28"/>
      <c r="C2" s="28"/>
      <c r="D2" s="28" t="n">
        <v>1</v>
      </c>
      <c r="E2" s="8" t="n">
        <v>20</v>
      </c>
      <c r="F2" s="9" t="n">
        <v>9385</v>
      </c>
      <c r="G2" s="9" t="n">
        <v>10522</v>
      </c>
      <c r="H2" s="9" t="n">
        <v>8741</v>
      </c>
    </row>
    <row r="3" customFormat="false" ht="12.75" hidden="false" customHeight="true" outlineLevel="0" collapsed="false">
      <c r="A3" s="28" t="s">
        <v>542</v>
      </c>
      <c r="B3" s="28"/>
      <c r="C3" s="28"/>
      <c r="D3" s="28" t="n">
        <v>1</v>
      </c>
      <c r="E3" s="8" t="n">
        <v>23</v>
      </c>
      <c r="F3" s="9" t="n">
        <v>149</v>
      </c>
      <c r="G3" s="9"/>
      <c r="H3" s="9"/>
    </row>
    <row r="4" customFormat="false" ht="12.75" hidden="false" customHeight="true" outlineLevel="0" collapsed="false">
      <c r="A4" s="28" t="s">
        <v>543</v>
      </c>
      <c r="B4" s="28"/>
      <c r="C4" s="28"/>
      <c r="D4" s="28" t="n">
        <v>1</v>
      </c>
      <c r="E4" s="8" t="n">
        <v>24</v>
      </c>
      <c r="F4" s="9" t="n">
        <v>4168</v>
      </c>
      <c r="G4" s="9" t="n">
        <v>5085</v>
      </c>
      <c r="H4" s="9" t="n">
        <v>4750</v>
      </c>
    </row>
    <row r="5" customFormat="false" ht="12.75" hidden="false" customHeight="true" outlineLevel="0" collapsed="false">
      <c r="A5" s="29" t="s">
        <v>544</v>
      </c>
      <c r="B5" s="29"/>
      <c r="C5" s="29"/>
      <c r="D5" s="29" t="n">
        <v>1</v>
      </c>
      <c r="E5" s="8" t="n">
        <v>25</v>
      </c>
      <c r="F5" s="9" t="n">
        <v>85</v>
      </c>
      <c r="G5" s="9"/>
      <c r="H5" s="9"/>
    </row>
    <row r="6" customFormat="false" ht="12.75" hidden="false" customHeight="true" outlineLevel="0" collapsed="false">
      <c r="A6" s="28" t="s">
        <v>545</v>
      </c>
      <c r="B6" s="28"/>
      <c r="C6" s="28"/>
      <c r="D6" s="28" t="n">
        <v>1</v>
      </c>
      <c r="E6" s="8" t="n">
        <v>49</v>
      </c>
      <c r="F6" s="9" t="n">
        <v>241</v>
      </c>
      <c r="G6" s="9" t="n">
        <v>304</v>
      </c>
      <c r="H6" s="9" t="n">
        <v>322</v>
      </c>
    </row>
    <row r="7" customFormat="false" ht="12.75" hidden="false" customHeight="true" outlineLevel="0" collapsed="false">
      <c r="A7" s="28" t="s">
        <v>546</v>
      </c>
      <c r="B7" s="28"/>
      <c r="C7" s="28"/>
      <c r="D7" s="28" t="n">
        <v>1</v>
      </c>
      <c r="E7" s="8" t="n">
        <v>75</v>
      </c>
      <c r="F7" s="9" t="n">
        <v>1</v>
      </c>
      <c r="G7" s="9" t="n">
        <v>10</v>
      </c>
      <c r="H7" s="9" t="n">
        <v>5</v>
      </c>
    </row>
    <row r="8" customFormat="false" ht="12.75" hidden="false" customHeight="true" outlineLevel="0" collapsed="false">
      <c r="A8" s="28" t="s">
        <v>547</v>
      </c>
      <c r="B8" s="28"/>
      <c r="C8" s="28"/>
      <c r="D8" s="28" t="n">
        <v>1</v>
      </c>
      <c r="E8" s="8" t="n">
        <v>82</v>
      </c>
      <c r="F8" s="9" t="n">
        <v>23298</v>
      </c>
      <c r="G8" s="9" t="n">
        <v>25959</v>
      </c>
      <c r="H8" s="9" t="n">
        <v>33352</v>
      </c>
    </row>
    <row r="9" customFormat="false" ht="12.75" hidden="false" customHeight="true" outlineLevel="0" collapsed="false">
      <c r="A9" s="28" t="s">
        <v>548</v>
      </c>
      <c r="B9" s="28"/>
      <c r="C9" s="28"/>
      <c r="D9" s="28" t="n">
        <v>1</v>
      </c>
      <c r="E9" s="8" t="n">
        <v>89</v>
      </c>
      <c r="F9" s="9" t="n">
        <v>27014</v>
      </c>
      <c r="G9" s="9" t="n">
        <v>29924</v>
      </c>
      <c r="H9" s="9" t="n">
        <v>25048</v>
      </c>
    </row>
    <row r="10" customFormat="false" ht="12.75" hidden="false" customHeight="true" outlineLevel="0" collapsed="false">
      <c r="A10" s="29" t="s">
        <v>549</v>
      </c>
      <c r="B10" s="29"/>
      <c r="C10" s="29"/>
      <c r="D10" s="29" t="n">
        <v>1</v>
      </c>
      <c r="E10" s="8" t="n">
        <v>90</v>
      </c>
      <c r="F10" s="9" t="n">
        <v>46</v>
      </c>
      <c r="G10" s="9"/>
      <c r="H10" s="9"/>
    </row>
    <row r="11" customFormat="false" ht="12.75" hidden="false" customHeight="true" outlineLevel="0" collapsed="false">
      <c r="A11" s="28" t="s">
        <v>550</v>
      </c>
      <c r="B11" s="28"/>
      <c r="C11" s="28"/>
      <c r="D11" s="28" t="n">
        <v>1</v>
      </c>
      <c r="E11" s="8" t="n">
        <v>98</v>
      </c>
      <c r="F11" s="9" t="n">
        <v>3489</v>
      </c>
      <c r="G11" s="9" t="n">
        <v>4567</v>
      </c>
      <c r="H11" s="9" t="n">
        <v>3084</v>
      </c>
    </row>
    <row r="12" customFormat="false" ht="12.75" hidden="false" customHeight="true" outlineLevel="0" collapsed="false">
      <c r="A12" s="28" t="s">
        <v>551</v>
      </c>
      <c r="B12" s="28"/>
      <c r="C12" s="28"/>
      <c r="D12" s="28" t="n">
        <v>1</v>
      </c>
      <c r="E12" s="8" t="n">
        <v>183</v>
      </c>
      <c r="F12" s="9" t="n">
        <v>210</v>
      </c>
      <c r="G12" s="9" t="n">
        <v>653</v>
      </c>
      <c r="H12" s="9" t="n">
        <v>1632</v>
      </c>
    </row>
    <row r="13" customFormat="false" ht="12.75" hidden="false" customHeight="true" outlineLevel="0" collapsed="false">
      <c r="A13" s="28" t="s">
        <v>552</v>
      </c>
      <c r="B13" s="28"/>
      <c r="C13" s="28"/>
      <c r="D13" s="28" t="n">
        <v>1</v>
      </c>
      <c r="E13" s="8" t="n">
        <v>930</v>
      </c>
      <c r="F13" s="9" t="n">
        <v>17</v>
      </c>
      <c r="G13" s="9" t="n">
        <v>4</v>
      </c>
      <c r="H13" s="9" t="n">
        <v>2</v>
      </c>
      <c r="I13" s="6" t="s">
        <v>553</v>
      </c>
      <c r="K13" s="6" t="n">
        <f aca="false">SUM(F2:F13)</f>
        <v>68103</v>
      </c>
      <c r="L13" s="6" t="n">
        <f aca="false">SUM(G2:G13)</f>
        <v>77028</v>
      </c>
      <c r="M13" s="6" t="n">
        <f aca="false">SUM(H2:H13)</f>
        <v>76936</v>
      </c>
    </row>
    <row r="14" customFormat="false" ht="12.75" hidden="false" customHeight="true" outlineLevel="0" collapsed="false">
      <c r="A14" s="28" t="s">
        <v>554</v>
      </c>
      <c r="B14" s="28"/>
      <c r="C14" s="28"/>
      <c r="D14" s="28" t="n">
        <v>2</v>
      </c>
      <c r="E14" s="8" t="n">
        <v>11</v>
      </c>
      <c r="F14" s="9" t="n">
        <v>1399</v>
      </c>
      <c r="G14" s="9" t="n">
        <v>8410</v>
      </c>
      <c r="H14" s="9" t="n">
        <v>7785</v>
      </c>
    </row>
    <row r="15" customFormat="false" ht="12.75" hidden="false" customHeight="true" outlineLevel="0" collapsed="false">
      <c r="A15" s="29" t="s">
        <v>555</v>
      </c>
      <c r="B15" s="29"/>
      <c r="C15" s="29"/>
      <c r="D15" s="29" t="n">
        <v>2</v>
      </c>
      <c r="E15" s="8" t="n">
        <v>12</v>
      </c>
      <c r="F15" s="9" t="n">
        <v>85</v>
      </c>
      <c r="G15" s="9"/>
      <c r="H15" s="9" t="n">
        <v>392</v>
      </c>
    </row>
    <row r="16" customFormat="false" ht="12.75" hidden="false" customHeight="true" outlineLevel="0" collapsed="false">
      <c r="A16" s="29" t="s">
        <v>556</v>
      </c>
      <c r="B16" s="29"/>
      <c r="C16" s="29"/>
      <c r="D16" s="29" t="n">
        <v>2</v>
      </c>
      <c r="E16" s="8" t="n">
        <v>13</v>
      </c>
      <c r="F16" s="9" t="n">
        <v>187</v>
      </c>
      <c r="G16" s="9"/>
      <c r="H16" s="9" t="n">
        <v>4</v>
      </c>
    </row>
    <row r="17" customFormat="false" ht="12.75" hidden="false" customHeight="true" outlineLevel="0" collapsed="false">
      <c r="A17" s="29" t="s">
        <v>557</v>
      </c>
      <c r="B17" s="29"/>
      <c r="C17" s="29"/>
      <c r="D17" s="29" t="n">
        <v>2</v>
      </c>
      <c r="E17" s="8" t="n">
        <v>14</v>
      </c>
      <c r="F17" s="9" t="n">
        <v>13</v>
      </c>
      <c r="G17" s="9"/>
      <c r="H17" s="9" t="n">
        <v>3</v>
      </c>
    </row>
    <row r="18" customFormat="false" ht="12.75" hidden="false" customHeight="true" outlineLevel="0" collapsed="false">
      <c r="A18" s="28" t="s">
        <v>558</v>
      </c>
      <c r="B18" s="28"/>
      <c r="C18" s="28"/>
      <c r="D18" s="28" t="n">
        <v>2</v>
      </c>
      <c r="E18" s="8" t="n">
        <v>15</v>
      </c>
      <c r="F18" s="9" t="n">
        <v>157</v>
      </c>
      <c r="G18" s="9" t="n">
        <v>30</v>
      </c>
      <c r="H18" s="9" t="n">
        <v>34</v>
      </c>
    </row>
    <row r="19" customFormat="false" ht="12.75" hidden="false" customHeight="true" outlineLevel="0" collapsed="false">
      <c r="A19" s="28" t="s">
        <v>514</v>
      </c>
      <c r="B19" s="28"/>
      <c r="C19" s="28"/>
      <c r="D19" s="28" t="n">
        <v>2</v>
      </c>
      <c r="E19" s="8" t="n">
        <v>22</v>
      </c>
      <c r="F19" s="9" t="n">
        <v>397118</v>
      </c>
      <c r="G19" s="9" t="n">
        <v>228856</v>
      </c>
      <c r="H19" s="9" t="n">
        <v>171717</v>
      </c>
    </row>
    <row r="20" customFormat="false" ht="12.75" hidden="false" customHeight="true" outlineLevel="0" collapsed="false">
      <c r="A20" s="28" t="s">
        <v>515</v>
      </c>
      <c r="B20" s="28"/>
      <c r="C20" s="28"/>
      <c r="D20" s="28" t="n">
        <v>2</v>
      </c>
      <c r="E20" s="8" t="n">
        <v>50</v>
      </c>
      <c r="F20" s="9" t="n">
        <v>192128</v>
      </c>
      <c r="G20" s="9" t="n">
        <v>233505</v>
      </c>
      <c r="H20" s="9" t="n">
        <v>192269</v>
      </c>
    </row>
    <row r="21" customFormat="false" ht="12.75" hidden="false" customHeight="true" outlineLevel="0" collapsed="false">
      <c r="A21" s="28" t="s">
        <v>559</v>
      </c>
      <c r="B21" s="28"/>
      <c r="C21" s="28"/>
      <c r="D21" s="28" t="n">
        <v>2</v>
      </c>
      <c r="E21" s="8" t="n">
        <v>79</v>
      </c>
      <c r="F21" s="9" t="n">
        <v>49</v>
      </c>
      <c r="G21" s="9" t="n">
        <v>23</v>
      </c>
      <c r="H21" s="9" t="n">
        <v>43</v>
      </c>
    </row>
    <row r="22" customFormat="false" ht="12.75" hidden="false" customHeight="true" outlineLevel="0" collapsed="false">
      <c r="A22" s="28" t="s">
        <v>560</v>
      </c>
      <c r="B22" s="28"/>
      <c r="C22" s="28"/>
      <c r="D22" s="28" t="n">
        <v>2</v>
      </c>
      <c r="E22" s="8" t="n">
        <v>81</v>
      </c>
      <c r="F22" s="9" t="n">
        <v>108</v>
      </c>
      <c r="G22" s="9" t="n">
        <v>20</v>
      </c>
      <c r="H22" s="9" t="n">
        <v>32</v>
      </c>
    </row>
    <row r="23" customFormat="false" ht="12.75" hidden="false" customHeight="true" outlineLevel="0" collapsed="false">
      <c r="A23" s="28" t="s">
        <v>561</v>
      </c>
      <c r="B23" s="28"/>
      <c r="C23" s="28"/>
      <c r="D23" s="28" t="n">
        <v>2</v>
      </c>
      <c r="E23" s="8" t="n">
        <v>87</v>
      </c>
      <c r="F23" s="9"/>
      <c r="G23" s="9" t="n">
        <v>45215</v>
      </c>
      <c r="H23" s="9" t="n">
        <v>33643</v>
      </c>
    </row>
    <row r="24" customFormat="false" ht="12.75" hidden="false" customHeight="true" outlineLevel="0" collapsed="false">
      <c r="A24" s="28" t="s">
        <v>562</v>
      </c>
      <c r="B24" s="28"/>
      <c r="C24" s="28"/>
      <c r="D24" s="28" t="n">
        <v>2</v>
      </c>
      <c r="E24" s="8" t="n">
        <v>88</v>
      </c>
      <c r="F24" s="9" t="n">
        <v>56829</v>
      </c>
      <c r="G24" s="9" t="n">
        <v>33425</v>
      </c>
      <c r="H24" s="9" t="n">
        <v>31999</v>
      </c>
    </row>
    <row r="25" customFormat="false" ht="12.75" hidden="false" customHeight="true" outlineLevel="0" collapsed="false">
      <c r="A25" s="28" t="s">
        <v>563</v>
      </c>
      <c r="B25" s="28"/>
      <c r="C25" s="28"/>
      <c r="D25" s="28" t="n">
        <v>2</v>
      </c>
      <c r="E25" s="8" t="n">
        <v>97</v>
      </c>
      <c r="F25" s="9" t="n">
        <v>8357</v>
      </c>
      <c r="G25" s="9" t="n">
        <v>10795</v>
      </c>
      <c r="H25" s="9" t="n">
        <v>9121</v>
      </c>
      <c r="I25" s="6" t="s">
        <v>564</v>
      </c>
      <c r="K25" s="6" t="n">
        <f aca="false">SUM(F14:F25)</f>
        <v>656430</v>
      </c>
      <c r="L25" s="6" t="n">
        <f aca="false">SUM(G14:G25)</f>
        <v>560279</v>
      </c>
      <c r="M25" s="6" t="n">
        <f aca="false">SUM(H14:H25)</f>
        <v>447042</v>
      </c>
    </row>
    <row r="26" customFormat="false" ht="12.75" hidden="false" customHeight="true" outlineLevel="0" collapsed="false">
      <c r="A26" s="28" t="s">
        <v>565</v>
      </c>
      <c r="B26" s="28"/>
      <c r="C26" s="28"/>
      <c r="D26" s="28" t="n">
        <v>3</v>
      </c>
      <c r="E26" s="8" t="n">
        <v>8</v>
      </c>
      <c r="F26" s="9" t="n">
        <v>2171</v>
      </c>
      <c r="G26" s="9" t="n">
        <v>2619</v>
      </c>
      <c r="H26" s="9" t="n">
        <v>2260</v>
      </c>
    </row>
    <row r="27" customFormat="false" ht="12.75" hidden="false" customHeight="true" outlineLevel="0" collapsed="false">
      <c r="A27" s="28" t="s">
        <v>566</v>
      </c>
      <c r="B27" s="28"/>
      <c r="C27" s="28"/>
      <c r="D27" s="28" t="n">
        <v>3</v>
      </c>
      <c r="E27" s="8" t="n">
        <v>9</v>
      </c>
      <c r="F27" s="9" t="n">
        <v>103</v>
      </c>
      <c r="G27" s="9"/>
      <c r="H27" s="9" t="n">
        <v>81</v>
      </c>
    </row>
    <row r="28" customFormat="false" ht="12.75" hidden="false" customHeight="true" outlineLevel="0" collapsed="false">
      <c r="A28" s="28" t="s">
        <v>567</v>
      </c>
      <c r="B28" s="28"/>
      <c r="C28" s="28"/>
      <c r="D28" s="28" t="n">
        <v>3</v>
      </c>
      <c r="E28" s="8" t="n">
        <v>10</v>
      </c>
      <c r="F28" s="9" t="n">
        <v>4</v>
      </c>
      <c r="G28" s="9"/>
      <c r="H28" s="9" t="n">
        <v>2</v>
      </c>
    </row>
    <row r="29" customFormat="false" ht="12.75" hidden="false" customHeight="true" outlineLevel="0" collapsed="false">
      <c r="A29" s="28" t="s">
        <v>568</v>
      </c>
      <c r="B29" s="28"/>
      <c r="C29" s="28"/>
      <c r="D29" s="28" t="n">
        <v>3</v>
      </c>
      <c r="E29" s="8" t="n">
        <v>16</v>
      </c>
      <c r="F29" s="9" t="n">
        <v>124</v>
      </c>
      <c r="G29" s="9" t="n">
        <v>6</v>
      </c>
      <c r="H29" s="9" t="n">
        <v>13</v>
      </c>
    </row>
    <row r="30" customFormat="false" ht="12.75" hidden="false" customHeight="true" outlineLevel="0" collapsed="false">
      <c r="A30" s="28" t="s">
        <v>569</v>
      </c>
      <c r="B30" s="28"/>
      <c r="C30" s="28"/>
      <c r="D30" s="28" t="n">
        <v>3</v>
      </c>
      <c r="E30" s="8" t="n">
        <v>21</v>
      </c>
      <c r="F30" s="9" t="n">
        <v>37594</v>
      </c>
      <c r="G30" s="9" t="n">
        <v>37293</v>
      </c>
      <c r="H30" s="9" t="n">
        <v>26379</v>
      </c>
    </row>
    <row r="31" customFormat="false" ht="12.75" hidden="false" customHeight="true" outlineLevel="0" collapsed="false">
      <c r="A31" s="28" t="s">
        <v>570</v>
      </c>
      <c r="B31" s="28"/>
      <c r="C31" s="28"/>
      <c r="D31" s="28" t="n">
        <v>3</v>
      </c>
      <c r="E31" s="4"/>
      <c r="F31" s="5"/>
      <c r="G31" s="5"/>
      <c r="H31" s="5"/>
    </row>
    <row r="32" customFormat="false" ht="12.75" hidden="false" customHeight="true" outlineLevel="0" collapsed="false">
      <c r="A32" s="29" t="s">
        <v>571</v>
      </c>
      <c r="B32" s="29"/>
      <c r="C32" s="29"/>
      <c r="D32" s="29" t="n">
        <v>3</v>
      </c>
      <c r="E32" s="8" t="n">
        <v>26</v>
      </c>
      <c r="F32" s="9" t="n">
        <v>72379</v>
      </c>
      <c r="G32" s="9" t="n">
        <v>64981</v>
      </c>
      <c r="H32" s="9" t="n">
        <v>49487</v>
      </c>
    </row>
    <row r="33" customFormat="false" ht="12.75" hidden="false" customHeight="true" outlineLevel="0" collapsed="false">
      <c r="A33" s="29" t="s">
        <v>572</v>
      </c>
      <c r="B33" s="29"/>
      <c r="C33" s="29"/>
      <c r="D33" s="29" t="n">
        <v>3</v>
      </c>
      <c r="E33" s="8" t="n">
        <v>27</v>
      </c>
      <c r="F33" s="9" t="n">
        <v>9</v>
      </c>
      <c r="G33" s="9"/>
      <c r="H33" s="9"/>
    </row>
    <row r="34" customFormat="false" ht="12.75" hidden="false" customHeight="true" outlineLevel="0" collapsed="false">
      <c r="A34" s="29" t="s">
        <v>573</v>
      </c>
      <c r="B34" s="29"/>
      <c r="C34" s="29"/>
      <c r="D34" s="29" t="n">
        <v>3</v>
      </c>
      <c r="E34" s="8" t="n">
        <v>28</v>
      </c>
      <c r="F34" s="9" t="n">
        <v>50</v>
      </c>
      <c r="G34" s="9"/>
      <c r="H34" s="9" t="n">
        <v>2</v>
      </c>
    </row>
    <row r="35" customFormat="false" ht="12.75" hidden="false" customHeight="true" outlineLevel="0" collapsed="false">
      <c r="A35" s="28" t="s">
        <v>574</v>
      </c>
      <c r="B35" s="28"/>
      <c r="C35" s="28"/>
      <c r="D35" s="28" t="n">
        <v>3</v>
      </c>
      <c r="E35" s="8" t="n">
        <v>29</v>
      </c>
      <c r="F35" s="9" t="n">
        <v>147</v>
      </c>
      <c r="G35" s="9" t="n">
        <v>11</v>
      </c>
      <c r="H35" s="9" t="n">
        <v>26</v>
      </c>
    </row>
    <row r="36" customFormat="false" ht="12.75" hidden="false" customHeight="true" outlineLevel="0" collapsed="false">
      <c r="A36" s="28" t="s">
        <v>575</v>
      </c>
      <c r="B36" s="28"/>
      <c r="C36" s="28"/>
      <c r="D36" s="28" t="n">
        <v>3</v>
      </c>
      <c r="E36" s="8" t="n">
        <v>76</v>
      </c>
      <c r="F36" s="9" t="n">
        <v>10</v>
      </c>
      <c r="G36" s="9" t="n">
        <v>6</v>
      </c>
      <c r="H36" s="9" t="n">
        <v>14</v>
      </c>
    </row>
    <row r="37" customFormat="false" ht="12.75" hidden="false" customHeight="true" outlineLevel="0" collapsed="false">
      <c r="A37" s="28" t="s">
        <v>576</v>
      </c>
      <c r="B37" s="28"/>
      <c r="C37" s="28"/>
      <c r="D37" s="28" t="n">
        <v>3</v>
      </c>
      <c r="E37" s="8" t="n">
        <v>77</v>
      </c>
      <c r="F37" s="9" t="n">
        <v>325</v>
      </c>
      <c r="G37" s="9" t="n">
        <v>286</v>
      </c>
      <c r="H37" s="9" t="n">
        <v>275</v>
      </c>
    </row>
    <row r="38" customFormat="false" ht="12.75" hidden="false" customHeight="true" outlineLevel="0" collapsed="false">
      <c r="A38" s="28" t="s">
        <v>577</v>
      </c>
      <c r="B38" s="28"/>
      <c r="C38" s="28"/>
      <c r="D38" s="28" t="n">
        <v>3</v>
      </c>
      <c r="E38" s="8" t="n">
        <v>91</v>
      </c>
      <c r="F38" s="9" t="n">
        <v>5903</v>
      </c>
      <c r="G38" s="9" t="n">
        <v>6424</v>
      </c>
      <c r="H38" s="9" t="n">
        <v>5557</v>
      </c>
    </row>
    <row r="39" customFormat="false" ht="12.75" hidden="false" customHeight="true" outlineLevel="0" collapsed="false">
      <c r="A39" s="29" t="s">
        <v>578</v>
      </c>
      <c r="B39" s="29"/>
      <c r="C39" s="29"/>
      <c r="D39" s="29" t="n">
        <v>3</v>
      </c>
      <c r="E39" s="8" t="n">
        <v>92</v>
      </c>
      <c r="F39" s="9" t="n">
        <v>16</v>
      </c>
      <c r="G39" s="9"/>
      <c r="H39" s="9" t="n">
        <v>15</v>
      </c>
    </row>
    <row r="40" customFormat="false" ht="12.75" hidden="false" customHeight="true" outlineLevel="0" collapsed="false">
      <c r="A40" s="29" t="s">
        <v>579</v>
      </c>
      <c r="B40" s="29"/>
      <c r="C40" s="29"/>
      <c r="D40" s="29" t="n">
        <v>3</v>
      </c>
      <c r="E40" s="8" t="n">
        <v>95</v>
      </c>
      <c r="F40" s="9" t="n">
        <v>75</v>
      </c>
      <c r="G40" s="9"/>
      <c r="H40" s="9" t="n">
        <v>5</v>
      </c>
    </row>
    <row r="41" customFormat="false" ht="12.75" hidden="false" customHeight="true" outlineLevel="0" collapsed="false">
      <c r="A41" s="29" t="s">
        <v>580</v>
      </c>
      <c r="B41" s="29"/>
      <c r="C41" s="29"/>
      <c r="D41" s="29" t="n">
        <v>3</v>
      </c>
      <c r="E41" s="8" t="n">
        <v>96</v>
      </c>
      <c r="F41" s="9" t="n">
        <v>10</v>
      </c>
      <c r="G41" s="9"/>
      <c r="H41" s="9"/>
    </row>
    <row r="42" customFormat="false" ht="12.75" hidden="false" customHeight="true" outlineLevel="0" collapsed="false">
      <c r="A42" s="28" t="s">
        <v>581</v>
      </c>
      <c r="B42" s="28"/>
      <c r="C42" s="28"/>
      <c r="D42" s="28" t="n">
        <v>3</v>
      </c>
      <c r="E42" s="8" t="n">
        <v>187</v>
      </c>
      <c r="F42" s="9" t="n">
        <v>162</v>
      </c>
      <c r="G42" s="9" t="n">
        <v>387</v>
      </c>
      <c r="H42" s="9" t="n">
        <v>1221</v>
      </c>
      <c r="I42" s="6" t="s">
        <v>582</v>
      </c>
      <c r="K42" s="6" t="n">
        <f aca="false">SUM(F26:F42)</f>
        <v>119082</v>
      </c>
      <c r="L42" s="6" t="n">
        <f aca="false">SUM(G26:G42)</f>
        <v>112013</v>
      </c>
      <c r="M42" s="6" t="n">
        <f aca="false">SUM(H26:H42)</f>
        <v>85337</v>
      </c>
    </row>
    <row r="43" customFormat="false" ht="12.75" hidden="false" customHeight="true" outlineLevel="0" collapsed="false">
      <c r="A43" s="28" t="s">
        <v>583</v>
      </c>
      <c r="B43" s="28"/>
      <c r="C43" s="28"/>
      <c r="D43" s="28" t="n">
        <v>4</v>
      </c>
      <c r="E43" s="8" t="n">
        <v>2</v>
      </c>
      <c r="F43" s="9" t="n">
        <v>7</v>
      </c>
      <c r="G43" s="9"/>
      <c r="H43" s="9" t="n">
        <v>3</v>
      </c>
    </row>
    <row r="44" customFormat="false" ht="12.75" hidden="false" customHeight="true" outlineLevel="0" collapsed="false">
      <c r="A44" s="28" t="s">
        <v>584</v>
      </c>
      <c r="B44" s="28"/>
      <c r="C44" s="28"/>
      <c r="D44" s="28" t="n">
        <v>4</v>
      </c>
      <c r="E44" s="4"/>
      <c r="F44" s="5"/>
      <c r="G44" s="5"/>
      <c r="H44" s="5"/>
    </row>
    <row r="45" customFormat="false" ht="12.75" hidden="false" customHeight="true" outlineLevel="0" collapsed="false">
      <c r="A45" s="29" t="s">
        <v>585</v>
      </c>
      <c r="B45" s="29"/>
      <c r="C45" s="29"/>
      <c r="D45" s="29" t="n">
        <v>4</v>
      </c>
      <c r="E45" s="8" t="n">
        <v>5</v>
      </c>
      <c r="F45" s="9" t="n">
        <v>257</v>
      </c>
      <c r="G45" s="9" t="n">
        <v>339</v>
      </c>
      <c r="H45" s="9" t="n">
        <v>396</v>
      </c>
    </row>
    <row r="46" customFormat="false" ht="12.75" hidden="false" customHeight="true" outlineLevel="0" collapsed="false">
      <c r="A46" s="29" t="s">
        <v>586</v>
      </c>
      <c r="B46" s="29"/>
      <c r="C46" s="29"/>
      <c r="D46" s="29" t="n">
        <v>4</v>
      </c>
      <c r="E46" s="8" t="n">
        <v>6</v>
      </c>
      <c r="F46" s="9" t="n">
        <v>100</v>
      </c>
      <c r="G46" s="9" t="n">
        <v>37</v>
      </c>
      <c r="H46" s="9" t="n">
        <v>48</v>
      </c>
    </row>
    <row r="47" customFormat="false" ht="12.75" hidden="false" customHeight="true" outlineLevel="0" collapsed="false">
      <c r="A47" s="28" t="s">
        <v>587</v>
      </c>
      <c r="B47" s="28"/>
      <c r="C47" s="28"/>
      <c r="D47" s="28" t="n">
        <v>4</v>
      </c>
      <c r="E47" s="8" t="n">
        <v>46</v>
      </c>
      <c r="F47" s="9" t="n">
        <v>8180</v>
      </c>
      <c r="G47" s="9" t="n">
        <v>8840</v>
      </c>
      <c r="H47" s="9" t="n">
        <v>8786</v>
      </c>
    </row>
    <row r="48" customFormat="false" ht="12.75" hidden="false" customHeight="true" outlineLevel="0" collapsed="false">
      <c r="A48" s="29" t="s">
        <v>588</v>
      </c>
      <c r="B48" s="29"/>
      <c r="C48" s="29"/>
      <c r="D48" s="29" t="n">
        <v>4</v>
      </c>
      <c r="E48" s="8" t="n">
        <v>47</v>
      </c>
      <c r="F48" s="9" t="n">
        <v>8</v>
      </c>
      <c r="G48" s="9"/>
      <c r="H48" s="9"/>
    </row>
    <row r="49" customFormat="false" ht="12.75" hidden="false" customHeight="true" outlineLevel="0" collapsed="false">
      <c r="A49" s="29" t="s">
        <v>589</v>
      </c>
      <c r="B49" s="29"/>
      <c r="C49" s="29"/>
      <c r="D49" s="29" t="n">
        <v>4</v>
      </c>
      <c r="E49" s="8" t="n">
        <v>48</v>
      </c>
      <c r="F49" s="9" t="n">
        <v>33</v>
      </c>
      <c r="G49" s="9"/>
      <c r="H49" s="9"/>
    </row>
    <row r="50" customFormat="false" ht="12.75" hidden="false" customHeight="true" outlineLevel="0" collapsed="false">
      <c r="A50" s="28" t="s">
        <v>590</v>
      </c>
      <c r="B50" s="28"/>
      <c r="C50" s="28"/>
      <c r="D50" s="28" t="n">
        <v>4</v>
      </c>
      <c r="E50" s="4"/>
      <c r="F50" s="5"/>
      <c r="G50" s="5"/>
      <c r="H50" s="5"/>
    </row>
    <row r="51" customFormat="false" ht="12.75" hidden="false" customHeight="true" outlineLevel="0" collapsed="false">
      <c r="A51" s="29" t="s">
        <v>591</v>
      </c>
      <c r="B51" s="29"/>
      <c r="C51" s="29"/>
      <c r="D51" s="29" t="n">
        <v>4</v>
      </c>
      <c r="E51" s="8" t="n">
        <v>51</v>
      </c>
      <c r="F51" s="9" t="n">
        <v>96504</v>
      </c>
      <c r="G51" s="9" t="n">
        <v>110755</v>
      </c>
      <c r="H51" s="9" t="n">
        <v>123291</v>
      </c>
    </row>
    <row r="52" customFormat="false" ht="12.75" hidden="false" customHeight="true" outlineLevel="0" collapsed="false">
      <c r="A52" s="29" t="s">
        <v>592</v>
      </c>
      <c r="B52" s="29"/>
      <c r="C52" s="29"/>
      <c r="D52" s="29" t="n">
        <v>4</v>
      </c>
      <c r="E52" s="8" t="n">
        <v>53</v>
      </c>
      <c r="F52" s="9" t="n">
        <v>56</v>
      </c>
      <c r="G52" s="9"/>
      <c r="H52" s="9" t="n">
        <v>1</v>
      </c>
    </row>
    <row r="53" customFormat="false" ht="12.75" hidden="false" customHeight="true" outlineLevel="0" collapsed="false">
      <c r="A53" s="29" t="s">
        <v>593</v>
      </c>
      <c r="B53" s="29"/>
      <c r="C53" s="29"/>
      <c r="D53" s="29" t="n">
        <v>4</v>
      </c>
      <c r="E53" s="8" t="n">
        <v>54</v>
      </c>
      <c r="F53" s="9" t="n">
        <v>25</v>
      </c>
      <c r="G53" s="9"/>
      <c r="H53" s="9" t="n">
        <v>4</v>
      </c>
    </row>
    <row r="54" customFormat="false" ht="25.5" hidden="false" customHeight="false" outlineLevel="0" collapsed="false">
      <c r="A54" s="29" t="s">
        <v>594</v>
      </c>
      <c r="B54" s="29"/>
      <c r="C54" s="29"/>
      <c r="D54" s="29" t="n">
        <v>4</v>
      </c>
      <c r="E54" s="8" t="n">
        <v>55</v>
      </c>
      <c r="F54" s="9" t="n">
        <v>34</v>
      </c>
      <c r="G54" s="9"/>
      <c r="H54" s="9"/>
    </row>
    <row r="55" customFormat="false" ht="12.75" hidden="false" customHeight="true" outlineLevel="0" collapsed="false">
      <c r="A55" s="29" t="s">
        <v>595</v>
      </c>
      <c r="B55" s="29"/>
      <c r="C55" s="29"/>
      <c r="D55" s="29" t="n">
        <v>4</v>
      </c>
      <c r="E55" s="8" t="n">
        <v>56</v>
      </c>
      <c r="F55" s="9" t="n">
        <v>7</v>
      </c>
      <c r="G55" s="9"/>
      <c r="H55" s="9" t="n">
        <v>2</v>
      </c>
    </row>
    <row r="56" customFormat="false" ht="12.75" hidden="false" customHeight="true" outlineLevel="0" collapsed="false">
      <c r="A56" s="29" t="s">
        <v>596</v>
      </c>
      <c r="B56" s="29"/>
      <c r="C56" s="29"/>
      <c r="D56" s="29" t="n">
        <v>4</v>
      </c>
      <c r="E56" s="8" t="n">
        <v>57</v>
      </c>
      <c r="F56" s="9" t="n">
        <v>10</v>
      </c>
      <c r="G56" s="9"/>
      <c r="H56" s="9"/>
    </row>
    <row r="57" customFormat="false" ht="12.75" hidden="false" customHeight="true" outlineLevel="0" collapsed="false">
      <c r="A57" s="29" t="s">
        <v>597</v>
      </c>
      <c r="B57" s="29"/>
      <c r="C57" s="29"/>
      <c r="D57" s="29" t="n">
        <v>4</v>
      </c>
      <c r="E57" s="8" t="n">
        <v>58</v>
      </c>
      <c r="F57" s="9" t="n">
        <v>8</v>
      </c>
      <c r="G57" s="9"/>
      <c r="H57" s="9"/>
    </row>
    <row r="58" customFormat="false" ht="12.75" hidden="false" customHeight="true" outlineLevel="0" collapsed="false">
      <c r="A58" s="29" t="s">
        <v>598</v>
      </c>
      <c r="B58" s="29"/>
      <c r="C58" s="29"/>
      <c r="D58" s="29" t="n">
        <v>4</v>
      </c>
      <c r="E58" s="8" t="n">
        <v>59</v>
      </c>
      <c r="F58" s="9" t="n">
        <v>29</v>
      </c>
      <c r="G58" s="9"/>
      <c r="H58" s="9" t="n">
        <v>3</v>
      </c>
    </row>
    <row r="59" customFormat="false" ht="12.75" hidden="false" customHeight="true" outlineLevel="0" collapsed="false">
      <c r="A59" s="29" t="s">
        <v>599</v>
      </c>
      <c r="B59" s="29"/>
      <c r="C59" s="29"/>
      <c r="D59" s="29" t="n">
        <v>4</v>
      </c>
      <c r="E59" s="8" t="n">
        <v>60</v>
      </c>
      <c r="F59" s="9" t="n">
        <v>6</v>
      </c>
      <c r="G59" s="9"/>
      <c r="H59" s="9"/>
    </row>
    <row r="60" customFormat="false" ht="12.75" hidden="false" customHeight="true" outlineLevel="0" collapsed="false">
      <c r="A60" s="29" t="s">
        <v>600</v>
      </c>
      <c r="B60" s="29"/>
      <c r="C60" s="29"/>
      <c r="D60" s="29" t="n">
        <v>4</v>
      </c>
      <c r="E60" s="8" t="n">
        <v>61</v>
      </c>
      <c r="F60" s="9" t="n">
        <v>2</v>
      </c>
      <c r="G60" s="9"/>
      <c r="H60" s="9" t="n">
        <v>2</v>
      </c>
    </row>
    <row r="61" customFormat="false" ht="12.75" hidden="false" customHeight="true" outlineLevel="0" collapsed="false">
      <c r="A61" s="29" t="s">
        <v>601</v>
      </c>
      <c r="B61" s="29"/>
      <c r="C61" s="29"/>
      <c r="D61" s="29" t="n">
        <v>4</v>
      </c>
      <c r="E61" s="8" t="n">
        <v>62</v>
      </c>
      <c r="F61" s="9" t="n">
        <v>4</v>
      </c>
      <c r="G61" s="9"/>
      <c r="H61" s="9" t="n">
        <v>1</v>
      </c>
    </row>
    <row r="62" customFormat="false" ht="12.75" hidden="false" customHeight="true" outlineLevel="0" collapsed="false">
      <c r="A62" s="29" t="s">
        <v>602</v>
      </c>
      <c r="B62" s="29"/>
      <c r="C62" s="29"/>
      <c r="D62" s="29" t="n">
        <v>4</v>
      </c>
      <c r="E62" s="8" t="n">
        <v>63</v>
      </c>
      <c r="F62" s="9"/>
      <c r="G62" s="9"/>
      <c r="H62" s="9" t="n">
        <v>2</v>
      </c>
    </row>
    <row r="63" customFormat="false" ht="12.75" hidden="false" customHeight="true" outlineLevel="0" collapsed="false">
      <c r="A63" s="29" t="s">
        <v>603</v>
      </c>
      <c r="B63" s="29"/>
      <c r="C63" s="29"/>
      <c r="D63" s="29" t="n">
        <v>4</v>
      </c>
      <c r="E63" s="8" t="n">
        <v>64</v>
      </c>
      <c r="F63" s="9"/>
      <c r="G63" s="9"/>
      <c r="H63" s="9"/>
    </row>
    <row r="64" customFormat="false" ht="12.75" hidden="false" customHeight="true" outlineLevel="0" collapsed="false">
      <c r="A64" s="29" t="s">
        <v>604</v>
      </c>
      <c r="B64" s="29"/>
      <c r="C64" s="29"/>
      <c r="D64" s="29" t="n">
        <v>4</v>
      </c>
      <c r="E64" s="8" t="n">
        <v>65</v>
      </c>
      <c r="F64" s="9" t="n">
        <v>2</v>
      </c>
      <c r="G64" s="9"/>
      <c r="H64" s="9"/>
    </row>
    <row r="65" customFormat="false" ht="12.75" hidden="false" customHeight="true" outlineLevel="0" collapsed="false">
      <c r="A65" s="29" t="s">
        <v>605</v>
      </c>
      <c r="B65" s="29"/>
      <c r="C65" s="29"/>
      <c r="D65" s="29" t="n">
        <v>4</v>
      </c>
      <c r="E65" s="8" t="n">
        <v>66</v>
      </c>
      <c r="F65" s="9" t="n">
        <v>20</v>
      </c>
      <c r="G65" s="9"/>
      <c r="H65" s="9"/>
    </row>
    <row r="66" customFormat="false" ht="12.75" hidden="false" customHeight="true" outlineLevel="0" collapsed="false">
      <c r="A66" s="29" t="s">
        <v>606</v>
      </c>
      <c r="B66" s="29"/>
      <c r="C66" s="29"/>
      <c r="D66" s="29" t="n">
        <v>4</v>
      </c>
      <c r="E66" s="8" t="n">
        <v>67</v>
      </c>
      <c r="F66" s="9"/>
      <c r="G66" s="9"/>
      <c r="H66" s="9" t="n">
        <v>2</v>
      </c>
    </row>
    <row r="67" customFormat="false" ht="12.75" hidden="false" customHeight="true" outlineLevel="0" collapsed="false">
      <c r="A67" s="29" t="s">
        <v>607</v>
      </c>
      <c r="B67" s="29"/>
      <c r="C67" s="29"/>
      <c r="D67" s="29" t="n">
        <v>4</v>
      </c>
      <c r="E67" s="8" t="n">
        <v>68</v>
      </c>
      <c r="F67" s="9" t="n">
        <v>264</v>
      </c>
      <c r="G67" s="9" t="n">
        <v>354</v>
      </c>
      <c r="H67" s="9" t="n">
        <v>668</v>
      </c>
    </row>
    <row r="68" customFormat="false" ht="12.75" hidden="false" customHeight="true" outlineLevel="0" collapsed="false">
      <c r="A68" s="16" t="s">
        <v>608</v>
      </c>
      <c r="B68" s="16"/>
      <c r="C68" s="16"/>
      <c r="D68" s="16" t="n">
        <v>4</v>
      </c>
      <c r="E68" s="8" t="n">
        <v>69</v>
      </c>
      <c r="F68" s="9" t="n">
        <v>1</v>
      </c>
      <c r="G68" s="9"/>
      <c r="H68" s="9" t="n">
        <v>1</v>
      </c>
    </row>
    <row r="69" customFormat="false" ht="12.75" hidden="false" customHeight="true" outlineLevel="0" collapsed="false">
      <c r="A69" s="16" t="s">
        <v>609</v>
      </c>
      <c r="B69" s="16"/>
      <c r="C69" s="16"/>
      <c r="D69" s="16" t="n">
        <v>4</v>
      </c>
      <c r="E69" s="8" t="n">
        <v>70</v>
      </c>
      <c r="F69" s="9" t="n">
        <v>6</v>
      </c>
      <c r="G69" s="9"/>
      <c r="H69" s="9"/>
    </row>
    <row r="70" customFormat="false" ht="12.75" hidden="false" customHeight="true" outlineLevel="0" collapsed="false">
      <c r="A70" s="16" t="s">
        <v>610</v>
      </c>
      <c r="B70" s="16"/>
      <c r="C70" s="16"/>
      <c r="D70" s="16" t="n">
        <v>4</v>
      </c>
      <c r="E70" s="8" t="n">
        <v>71</v>
      </c>
      <c r="F70" s="9"/>
      <c r="G70" s="9"/>
      <c r="H70" s="9"/>
    </row>
    <row r="71" customFormat="false" ht="12.75" hidden="false" customHeight="true" outlineLevel="0" collapsed="false">
      <c r="A71" s="16" t="s">
        <v>611</v>
      </c>
      <c r="B71" s="16"/>
      <c r="C71" s="16"/>
      <c r="D71" s="16" t="n">
        <v>4</v>
      </c>
      <c r="E71" s="8" t="n">
        <v>72</v>
      </c>
      <c r="F71" s="9" t="n">
        <v>6</v>
      </c>
      <c r="G71" s="9"/>
      <c r="H71" s="9"/>
    </row>
    <row r="72" customFormat="false" ht="12.75" hidden="false" customHeight="true" outlineLevel="0" collapsed="false">
      <c r="A72" s="16" t="s">
        <v>612</v>
      </c>
      <c r="B72" s="16"/>
      <c r="C72" s="16"/>
      <c r="D72" s="16" t="n">
        <v>4</v>
      </c>
      <c r="E72" s="8" t="n">
        <v>73</v>
      </c>
      <c r="F72" s="9" t="n">
        <v>4</v>
      </c>
      <c r="G72" s="9"/>
      <c r="H72" s="9"/>
    </row>
    <row r="73" customFormat="false" ht="12.75" hidden="false" customHeight="true" outlineLevel="0" collapsed="false">
      <c r="A73" s="28" t="s">
        <v>613</v>
      </c>
      <c r="B73" s="28"/>
      <c r="C73" s="28"/>
      <c r="D73" s="28" t="n">
        <v>4</v>
      </c>
      <c r="E73" s="8" t="n">
        <v>78</v>
      </c>
      <c r="F73" s="9" t="n">
        <v>261</v>
      </c>
      <c r="G73" s="9" t="n">
        <v>280</v>
      </c>
      <c r="H73" s="9" t="n">
        <v>301</v>
      </c>
    </row>
    <row r="74" customFormat="false" ht="12.75" hidden="false" customHeight="true" outlineLevel="0" collapsed="false">
      <c r="A74" s="28" t="s">
        <v>614</v>
      </c>
      <c r="B74" s="28"/>
      <c r="C74" s="28"/>
      <c r="D74" s="28" t="n">
        <v>4</v>
      </c>
      <c r="E74" s="8" t="n">
        <v>80</v>
      </c>
      <c r="F74" s="9" t="n">
        <v>4</v>
      </c>
      <c r="G74" s="9" t="n">
        <v>7</v>
      </c>
      <c r="H74" s="9" t="n">
        <v>3</v>
      </c>
    </row>
    <row r="75" customFormat="false" ht="12.75" hidden="false" customHeight="true" outlineLevel="0" collapsed="false">
      <c r="A75" s="28" t="s">
        <v>615</v>
      </c>
      <c r="B75" s="28"/>
      <c r="C75" s="28"/>
      <c r="D75" s="28" t="n">
        <v>4</v>
      </c>
      <c r="E75" s="8" t="n">
        <v>84</v>
      </c>
      <c r="F75" s="9" t="n">
        <v>8363</v>
      </c>
      <c r="G75" s="9" t="n">
        <v>8764</v>
      </c>
      <c r="H75" s="9" t="n">
        <v>9433</v>
      </c>
    </row>
    <row r="76" customFormat="false" ht="12.75" hidden="false" customHeight="true" outlineLevel="0" collapsed="false">
      <c r="A76" s="29" t="s">
        <v>616</v>
      </c>
      <c r="B76" s="29"/>
      <c r="C76" s="29"/>
      <c r="D76" s="29" t="n">
        <v>4</v>
      </c>
      <c r="E76" s="8" t="n">
        <v>85</v>
      </c>
      <c r="F76" s="9" t="n">
        <v>94</v>
      </c>
      <c r="G76" s="9" t="n">
        <v>28</v>
      </c>
      <c r="H76" s="9" t="n">
        <v>22</v>
      </c>
    </row>
    <row r="77" customFormat="false" ht="12.75" hidden="false" customHeight="true" outlineLevel="0" collapsed="false">
      <c r="A77" s="29" t="s">
        <v>617</v>
      </c>
      <c r="B77" s="29"/>
      <c r="C77" s="29"/>
      <c r="D77" s="29" t="n">
        <v>4</v>
      </c>
      <c r="E77" s="8" t="n">
        <v>86</v>
      </c>
      <c r="F77" s="9" t="n">
        <v>47</v>
      </c>
      <c r="G77" s="9" t="n">
        <v>2</v>
      </c>
      <c r="H77" s="9" t="n">
        <v>1</v>
      </c>
    </row>
    <row r="78" customFormat="false" ht="12.75" hidden="false" customHeight="true" outlineLevel="0" collapsed="false">
      <c r="A78" s="28" t="s">
        <v>618</v>
      </c>
      <c r="B78" s="28"/>
      <c r="C78" s="28"/>
      <c r="D78" s="28" t="n">
        <v>4</v>
      </c>
      <c r="E78" s="8" t="n">
        <v>100</v>
      </c>
      <c r="F78" s="9" t="n">
        <v>319</v>
      </c>
      <c r="G78" s="9" t="n">
        <v>413</v>
      </c>
      <c r="H78" s="9" t="n">
        <v>863</v>
      </c>
    </row>
    <row r="79" customFormat="false" ht="63.75" hidden="false" customHeight="false" outlineLevel="0" collapsed="false">
      <c r="A79" s="28" t="s">
        <v>619</v>
      </c>
      <c r="B79" s="28"/>
      <c r="C79" s="28"/>
      <c r="D79" s="28" t="n">
        <v>4</v>
      </c>
      <c r="E79" s="8" t="n">
        <v>185</v>
      </c>
      <c r="F79" s="9" t="n">
        <v>22</v>
      </c>
      <c r="G79" s="9" t="n">
        <v>13</v>
      </c>
      <c r="H79" s="9" t="n">
        <v>37</v>
      </c>
    </row>
    <row r="80" customFormat="false" ht="12.75" hidden="false" customHeight="true" outlineLevel="0" collapsed="false">
      <c r="A80" s="28" t="s">
        <v>620</v>
      </c>
      <c r="B80" s="28"/>
      <c r="C80" s="28"/>
      <c r="D80" s="28" t="n">
        <v>4</v>
      </c>
      <c r="E80" s="4"/>
      <c r="F80" s="5"/>
      <c r="G80" s="5"/>
      <c r="H80" s="5"/>
    </row>
    <row r="81" customFormat="false" ht="12.75" hidden="false" customHeight="true" outlineLevel="0" collapsed="false">
      <c r="A81" s="29" t="s">
        <v>621</v>
      </c>
      <c r="B81" s="29"/>
      <c r="C81" s="29"/>
      <c r="D81" s="29" t="n">
        <v>4</v>
      </c>
      <c r="E81" s="8" t="n">
        <v>200</v>
      </c>
      <c r="F81" s="9" t="n">
        <v>721</v>
      </c>
      <c r="G81" s="9" t="n">
        <v>3064</v>
      </c>
      <c r="H81" s="9" t="n">
        <v>2432</v>
      </c>
    </row>
    <row r="82" customFormat="false" ht="12.75" hidden="false" customHeight="true" outlineLevel="0" collapsed="false">
      <c r="A82" s="29" t="s">
        <v>622</v>
      </c>
      <c r="B82" s="29"/>
      <c r="C82" s="29"/>
      <c r="D82" s="29" t="n">
        <v>4</v>
      </c>
      <c r="E82" s="8" t="n">
        <v>201</v>
      </c>
      <c r="F82" s="9"/>
      <c r="G82" s="9"/>
      <c r="H82" s="9"/>
    </row>
    <row r="83" customFormat="false" ht="12.75" hidden="false" customHeight="true" outlineLevel="0" collapsed="false">
      <c r="A83" s="29" t="s">
        <v>623</v>
      </c>
      <c r="B83" s="29"/>
      <c r="C83" s="29"/>
      <c r="D83" s="29" t="n">
        <v>4</v>
      </c>
      <c r="E83" s="8" t="n">
        <v>202</v>
      </c>
      <c r="F83" s="9"/>
      <c r="G83" s="9"/>
      <c r="H83" s="9"/>
    </row>
    <row r="84" customFormat="false" ht="12.75" hidden="false" customHeight="true" outlineLevel="0" collapsed="false">
      <c r="A84" s="29" t="s">
        <v>624</v>
      </c>
      <c r="B84" s="29"/>
      <c r="C84" s="29"/>
      <c r="D84" s="29" t="n">
        <v>4</v>
      </c>
      <c r="E84" s="8" t="n">
        <v>204</v>
      </c>
      <c r="F84" s="9" t="n">
        <v>13</v>
      </c>
      <c r="G84" s="9" t="n">
        <v>31</v>
      </c>
      <c r="H84" s="9" t="n">
        <v>17</v>
      </c>
    </row>
    <row r="85" customFormat="false" ht="12.75" hidden="false" customHeight="true" outlineLevel="0" collapsed="false">
      <c r="A85" s="29" t="s">
        <v>625</v>
      </c>
      <c r="B85" s="29"/>
      <c r="C85" s="29"/>
      <c r="D85" s="29" t="n">
        <v>4</v>
      </c>
      <c r="E85" s="8" t="n">
        <v>205</v>
      </c>
      <c r="F85" s="9" t="n">
        <v>19</v>
      </c>
      <c r="G85" s="9"/>
      <c r="H85" s="9" t="n">
        <v>43</v>
      </c>
    </row>
    <row r="86" customFormat="false" ht="12.75" hidden="false" customHeight="true" outlineLevel="0" collapsed="false">
      <c r="A86" s="29" t="s">
        <v>626</v>
      </c>
      <c r="B86" s="29"/>
      <c r="C86" s="29"/>
      <c r="D86" s="29" t="n">
        <v>4</v>
      </c>
      <c r="E86" s="8" t="n">
        <v>206</v>
      </c>
      <c r="F86" s="9" t="n">
        <v>33</v>
      </c>
      <c r="G86" s="9" t="n">
        <v>10</v>
      </c>
      <c r="H86" s="9" t="n">
        <v>13</v>
      </c>
    </row>
    <row r="87" customFormat="false" ht="12.75" hidden="false" customHeight="true" outlineLevel="0" collapsed="false">
      <c r="A87" s="28" t="s">
        <v>627</v>
      </c>
      <c r="B87" s="28"/>
      <c r="C87" s="28"/>
      <c r="D87" s="28" t="n">
        <v>4</v>
      </c>
      <c r="E87" s="8" t="n">
        <v>291</v>
      </c>
      <c r="F87" s="9" t="n">
        <v>18185</v>
      </c>
      <c r="G87" s="9" t="n">
        <v>16317</v>
      </c>
      <c r="H87" s="9" t="n">
        <v>16323</v>
      </c>
    </row>
    <row r="88" customFormat="false" ht="12.75" hidden="false" customHeight="true" outlineLevel="0" collapsed="false">
      <c r="A88" s="28" t="s">
        <v>628</v>
      </c>
      <c r="B88" s="28"/>
      <c r="C88" s="28"/>
      <c r="D88" s="28" t="n">
        <v>4</v>
      </c>
      <c r="E88" s="8" t="n">
        <v>295</v>
      </c>
      <c r="F88" s="9" t="n">
        <v>2376</v>
      </c>
      <c r="G88" s="9"/>
      <c r="H88" s="9" t="n">
        <v>1116</v>
      </c>
    </row>
    <row r="89" customFormat="false" ht="12.75" hidden="false" customHeight="true" outlineLevel="0" collapsed="false">
      <c r="A89" s="28" t="s">
        <v>629</v>
      </c>
      <c r="B89" s="28"/>
      <c r="C89" s="28"/>
      <c r="D89" s="28" t="n">
        <v>4</v>
      </c>
      <c r="E89" s="8" t="n">
        <v>296</v>
      </c>
      <c r="F89" s="9"/>
      <c r="G89" s="9"/>
      <c r="H89" s="9"/>
      <c r="I89" s="6" t="s">
        <v>630</v>
      </c>
      <c r="K89" s="6" t="n">
        <f aca="false">SUM(F43:F89)</f>
        <v>136030</v>
      </c>
      <c r="L89" s="6" t="n">
        <f aca="false">SUM(G43:G89)</f>
        <v>149254</v>
      </c>
      <c r="M89" s="6" t="n">
        <f aca="false">SUM(H43:H89)</f>
        <v>163814</v>
      </c>
    </row>
    <row r="90" customFormat="false" ht="12.75" hidden="false" customHeight="true" outlineLevel="0" collapsed="false">
      <c r="A90" s="28" t="s">
        <v>631</v>
      </c>
      <c r="B90" s="28"/>
      <c r="C90" s="28"/>
      <c r="D90" s="28" t="n">
        <v>5</v>
      </c>
      <c r="E90" s="8" t="n">
        <v>1</v>
      </c>
      <c r="F90" s="9" t="n">
        <v>284</v>
      </c>
      <c r="G90" s="9" t="n">
        <v>75</v>
      </c>
      <c r="H90" s="9" t="n">
        <v>79</v>
      </c>
    </row>
    <row r="91" customFormat="false" ht="12.75" hidden="false" customHeight="true" outlineLevel="0" collapsed="false">
      <c r="A91" s="28" t="s">
        <v>632</v>
      </c>
      <c r="B91" s="28"/>
      <c r="C91" s="28"/>
      <c r="D91" s="28" t="n">
        <v>5</v>
      </c>
      <c r="E91" s="8" t="n">
        <v>3</v>
      </c>
      <c r="F91" s="9" t="n">
        <v>6350</v>
      </c>
      <c r="G91" s="9" t="n">
        <v>5225</v>
      </c>
      <c r="H91" s="9" t="n">
        <v>4198</v>
      </c>
    </row>
    <row r="92" customFormat="false" ht="12.75" hidden="false" customHeight="true" outlineLevel="0" collapsed="false">
      <c r="A92" s="29" t="s">
        <v>633</v>
      </c>
      <c r="B92" s="29"/>
      <c r="C92" s="29"/>
      <c r="D92" s="29" t="n">
        <v>5</v>
      </c>
      <c r="E92" s="8" t="n">
        <v>4</v>
      </c>
      <c r="F92" s="9" t="n">
        <v>34</v>
      </c>
      <c r="G92" s="9" t="n">
        <v>42</v>
      </c>
      <c r="H92" s="9" t="n">
        <v>34</v>
      </c>
    </row>
    <row r="93" customFormat="false" ht="12.75" hidden="false" customHeight="true" outlineLevel="0" collapsed="false">
      <c r="A93" s="28" t="s">
        <v>634</v>
      </c>
      <c r="B93" s="28"/>
      <c r="C93" s="28"/>
      <c r="D93" s="28" t="n">
        <v>5</v>
      </c>
      <c r="E93" s="4"/>
      <c r="F93" s="5"/>
      <c r="G93" s="5"/>
      <c r="H93" s="5"/>
    </row>
    <row r="94" customFormat="false" ht="12.75" hidden="false" customHeight="true" outlineLevel="0" collapsed="false">
      <c r="A94" s="29" t="s">
        <v>635</v>
      </c>
      <c r="B94" s="29"/>
      <c r="C94" s="29"/>
      <c r="D94" s="29" t="n">
        <v>5</v>
      </c>
      <c r="E94" s="8" t="n">
        <v>32</v>
      </c>
      <c r="F94" s="9" t="n">
        <v>339877</v>
      </c>
      <c r="G94" s="9" t="n">
        <v>477831</v>
      </c>
      <c r="H94" s="9" t="n">
        <v>314920</v>
      </c>
    </row>
    <row r="95" customFormat="false" ht="12.75" hidden="false" customHeight="true" outlineLevel="0" collapsed="false">
      <c r="A95" s="29" t="s">
        <v>636</v>
      </c>
      <c r="B95" s="29"/>
      <c r="C95" s="29"/>
      <c r="D95" s="29" t="n">
        <v>5</v>
      </c>
      <c r="E95" s="8" t="n">
        <v>33</v>
      </c>
      <c r="F95" s="9" t="n">
        <v>47</v>
      </c>
      <c r="G95" s="9" t="n">
        <v>24</v>
      </c>
      <c r="H95" s="9" t="n">
        <v>44</v>
      </c>
    </row>
    <row r="96" customFormat="false" ht="12.75" hidden="false" customHeight="true" outlineLevel="0" collapsed="false">
      <c r="A96" s="29" t="s">
        <v>637</v>
      </c>
      <c r="B96" s="29"/>
      <c r="C96" s="29"/>
      <c r="D96" s="29" t="n">
        <v>5</v>
      </c>
      <c r="E96" s="8" t="n">
        <v>34</v>
      </c>
      <c r="F96" s="9" t="n">
        <v>48</v>
      </c>
      <c r="G96" s="9"/>
      <c r="H96" s="9"/>
    </row>
    <row r="97" customFormat="false" ht="12.75" hidden="false" customHeight="true" outlineLevel="0" collapsed="false">
      <c r="A97" s="29" t="s">
        <v>638</v>
      </c>
      <c r="B97" s="29"/>
      <c r="C97" s="29"/>
      <c r="D97" s="29" t="n">
        <v>5</v>
      </c>
      <c r="E97" s="8" t="n">
        <v>35</v>
      </c>
      <c r="F97" s="9" t="n">
        <v>64</v>
      </c>
      <c r="G97" s="9"/>
      <c r="H97" s="9"/>
    </row>
    <row r="98" customFormat="false" ht="12.75" hidden="false" customHeight="true" outlineLevel="0" collapsed="false">
      <c r="A98" s="29" t="s">
        <v>639</v>
      </c>
      <c r="B98" s="29"/>
      <c r="C98" s="29"/>
      <c r="D98" s="29" t="n">
        <v>5</v>
      </c>
      <c r="E98" s="8" t="n">
        <v>36</v>
      </c>
      <c r="F98" s="9" t="n">
        <v>37</v>
      </c>
      <c r="G98" s="9"/>
      <c r="H98" s="9"/>
    </row>
    <row r="99" customFormat="false" ht="12.75" hidden="false" customHeight="true" outlineLevel="0" collapsed="false">
      <c r="A99" s="29" t="s">
        <v>640</v>
      </c>
      <c r="B99" s="29"/>
      <c r="C99" s="29"/>
      <c r="D99" s="29" t="n">
        <v>5</v>
      </c>
      <c r="E99" s="8" t="n">
        <v>37</v>
      </c>
      <c r="F99" s="9" t="n">
        <v>25</v>
      </c>
      <c r="G99" s="9"/>
      <c r="H99" s="9" t="n">
        <v>5</v>
      </c>
    </row>
    <row r="100" customFormat="false" ht="12.75" hidden="false" customHeight="true" outlineLevel="0" collapsed="false">
      <c r="A100" s="29" t="s">
        <v>641</v>
      </c>
      <c r="B100" s="29"/>
      <c r="C100" s="29"/>
      <c r="D100" s="29" t="n">
        <v>5</v>
      </c>
      <c r="E100" s="8" t="n">
        <v>38</v>
      </c>
      <c r="F100" s="9" t="n">
        <v>56</v>
      </c>
      <c r="G100" s="9"/>
      <c r="H100" s="9"/>
    </row>
    <row r="101" customFormat="false" ht="12.75" hidden="false" customHeight="true" outlineLevel="0" collapsed="false">
      <c r="A101" s="29" t="s">
        <v>642</v>
      </c>
      <c r="B101" s="29"/>
      <c r="C101" s="29"/>
      <c r="D101" s="29" t="n">
        <v>5</v>
      </c>
      <c r="E101" s="8" t="n">
        <v>39</v>
      </c>
      <c r="F101" s="9" t="n">
        <v>4</v>
      </c>
      <c r="G101" s="9"/>
      <c r="H101" s="9" t="n">
        <v>6</v>
      </c>
    </row>
    <row r="102" customFormat="false" ht="12.75" hidden="false" customHeight="true" outlineLevel="0" collapsed="false">
      <c r="A102" s="29" t="s">
        <v>643</v>
      </c>
      <c r="B102" s="29"/>
      <c r="C102" s="29"/>
      <c r="D102" s="29" t="n">
        <v>5</v>
      </c>
      <c r="E102" s="8" t="n">
        <v>40</v>
      </c>
      <c r="F102" s="9" t="n">
        <v>137</v>
      </c>
      <c r="G102" s="9" t="n">
        <v>156</v>
      </c>
      <c r="H102" s="9" t="n">
        <v>230</v>
      </c>
    </row>
    <row r="103" customFormat="false" ht="12.75" hidden="false" customHeight="true" outlineLevel="0" collapsed="false">
      <c r="A103" s="29" t="s">
        <v>644</v>
      </c>
      <c r="B103" s="29"/>
      <c r="C103" s="29"/>
      <c r="D103" s="29" t="n">
        <v>5</v>
      </c>
      <c r="E103" s="8" t="n">
        <v>41</v>
      </c>
      <c r="F103" s="9" t="n">
        <v>106</v>
      </c>
      <c r="G103" s="9" t="n">
        <v>29</v>
      </c>
      <c r="H103" s="9" t="n">
        <v>24</v>
      </c>
    </row>
    <row r="104" customFormat="false" ht="12.75" hidden="false" customHeight="true" outlineLevel="0" collapsed="false">
      <c r="A104" s="29" t="s">
        <v>645</v>
      </c>
      <c r="B104" s="29"/>
      <c r="C104" s="29"/>
      <c r="D104" s="29" t="n">
        <v>5</v>
      </c>
      <c r="E104" s="8" t="n">
        <v>42</v>
      </c>
      <c r="F104" s="9" t="n">
        <v>4</v>
      </c>
      <c r="G104" s="9"/>
      <c r="H104" s="9" t="n">
        <v>1</v>
      </c>
    </row>
    <row r="105" customFormat="false" ht="12.75" hidden="false" customHeight="true" outlineLevel="0" collapsed="false">
      <c r="A105" s="29" t="s">
        <v>646</v>
      </c>
      <c r="B105" s="29"/>
      <c r="C105" s="29"/>
      <c r="D105" s="29" t="n">
        <v>5</v>
      </c>
      <c r="E105" s="8" t="n">
        <v>43</v>
      </c>
      <c r="F105" s="9" t="n">
        <v>2</v>
      </c>
      <c r="G105" s="9"/>
      <c r="H105" s="9"/>
    </row>
    <row r="106" customFormat="false" ht="12.75" hidden="false" customHeight="true" outlineLevel="0" collapsed="false">
      <c r="A106" s="28" t="s">
        <v>647</v>
      </c>
      <c r="B106" s="28"/>
      <c r="C106" s="28"/>
      <c r="D106" s="28" t="n">
        <v>5</v>
      </c>
      <c r="E106" s="8" t="n">
        <v>103</v>
      </c>
      <c r="F106" s="9" t="n">
        <v>189</v>
      </c>
      <c r="G106" s="9" t="n">
        <v>211</v>
      </c>
      <c r="H106" s="9" t="n">
        <v>472</v>
      </c>
    </row>
    <row r="107" customFormat="false" ht="12.75" hidden="false" customHeight="true" outlineLevel="0" collapsed="false">
      <c r="A107" s="28" t="s">
        <v>648</v>
      </c>
      <c r="B107" s="28"/>
      <c r="C107" s="28"/>
      <c r="D107" s="28" t="n">
        <v>5</v>
      </c>
      <c r="E107" s="8" t="n">
        <v>105</v>
      </c>
      <c r="F107" s="9" t="n">
        <v>62</v>
      </c>
      <c r="G107" s="9" t="n">
        <v>67</v>
      </c>
      <c r="H107" s="9" t="n">
        <v>55</v>
      </c>
    </row>
    <row r="108" customFormat="false" ht="12.75" hidden="false" customHeight="true" outlineLevel="0" collapsed="false">
      <c r="A108" s="28" t="s">
        <v>649</v>
      </c>
      <c r="B108" s="28"/>
      <c r="C108" s="28"/>
      <c r="D108" s="28" t="n">
        <v>5</v>
      </c>
      <c r="E108" s="8" t="n">
        <v>109</v>
      </c>
      <c r="F108" s="9" t="n">
        <v>1783</v>
      </c>
      <c r="G108" s="9" t="n">
        <v>3959</v>
      </c>
      <c r="H108" s="9" t="n">
        <v>2405</v>
      </c>
    </row>
    <row r="109" customFormat="false" ht="12.75" hidden="false" customHeight="true" outlineLevel="0" collapsed="false">
      <c r="A109" s="28" t="s">
        <v>650</v>
      </c>
      <c r="B109" s="28"/>
      <c r="C109" s="28"/>
      <c r="D109" s="28" t="n">
        <v>5</v>
      </c>
      <c r="E109" s="8" t="n">
        <v>111</v>
      </c>
      <c r="F109" s="9" t="n">
        <v>9350</v>
      </c>
      <c r="G109" s="9" t="n">
        <v>10512</v>
      </c>
      <c r="H109" s="9" t="n">
        <v>8312</v>
      </c>
    </row>
    <row r="110" customFormat="false" ht="12.75" hidden="false" customHeight="true" outlineLevel="0" collapsed="false">
      <c r="A110" s="29" t="s">
        <v>651</v>
      </c>
      <c r="B110" s="29"/>
      <c r="C110" s="29"/>
      <c r="D110" s="29" t="n">
        <v>5</v>
      </c>
      <c r="E110" s="8" t="n">
        <v>112</v>
      </c>
      <c r="F110" s="9" t="n">
        <v>3304</v>
      </c>
      <c r="G110" s="9"/>
      <c r="H110" s="9" t="n">
        <v>2532</v>
      </c>
    </row>
    <row r="111" customFormat="false" ht="12.75" hidden="false" customHeight="true" outlineLevel="0" collapsed="false">
      <c r="A111" s="28" t="s">
        <v>652</v>
      </c>
      <c r="B111" s="28"/>
      <c r="C111" s="28"/>
      <c r="D111" s="28" t="n">
        <v>5</v>
      </c>
      <c r="E111" s="8" t="n">
        <v>124</v>
      </c>
      <c r="F111" s="9" t="n">
        <v>58</v>
      </c>
      <c r="G111" s="9" t="n">
        <v>41</v>
      </c>
      <c r="H111" s="9" t="n">
        <v>60</v>
      </c>
    </row>
    <row r="112" customFormat="false" ht="12.75" hidden="false" customHeight="true" outlineLevel="0" collapsed="false">
      <c r="A112" s="28" t="s">
        <v>653</v>
      </c>
      <c r="B112" s="28"/>
      <c r="C112" s="28"/>
      <c r="D112" s="28" t="n">
        <v>5</v>
      </c>
      <c r="E112" s="8" t="n">
        <v>125</v>
      </c>
      <c r="F112" s="9" t="n">
        <v>11610</v>
      </c>
      <c r="G112" s="9" t="n">
        <v>9600</v>
      </c>
      <c r="H112" s="9" t="n">
        <v>8774</v>
      </c>
    </row>
    <row r="113" customFormat="false" ht="12.75" hidden="false" customHeight="true" outlineLevel="0" collapsed="false">
      <c r="A113" s="29" t="s">
        <v>654</v>
      </c>
      <c r="B113" s="29"/>
      <c r="C113" s="29"/>
      <c r="D113" s="29" t="n">
        <v>5</v>
      </c>
      <c r="E113" s="8" t="n">
        <v>126</v>
      </c>
      <c r="F113" s="9" t="n">
        <v>17</v>
      </c>
      <c r="G113" s="9"/>
      <c r="H113" s="9" t="n">
        <v>5</v>
      </c>
    </row>
    <row r="114" customFormat="false" ht="12.75" hidden="false" customHeight="true" outlineLevel="0" collapsed="false">
      <c r="A114" s="28" t="s">
        <v>655</v>
      </c>
      <c r="B114" s="28"/>
      <c r="C114" s="28"/>
      <c r="D114" s="28" t="n">
        <v>5</v>
      </c>
      <c r="E114" s="8" t="n">
        <v>130</v>
      </c>
      <c r="F114" s="9" t="n">
        <v>144</v>
      </c>
      <c r="G114" s="9" t="n">
        <v>124</v>
      </c>
      <c r="H114" s="9" t="n">
        <v>309</v>
      </c>
    </row>
    <row r="115" customFormat="false" ht="12.75" hidden="false" customHeight="true" outlineLevel="0" collapsed="false">
      <c r="A115" s="28" t="s">
        <v>656</v>
      </c>
      <c r="B115" s="28"/>
      <c r="C115" s="28"/>
      <c r="D115" s="28" t="n">
        <v>5</v>
      </c>
      <c r="E115" s="8" t="n">
        <v>142</v>
      </c>
      <c r="F115" s="9" t="n">
        <v>60578</v>
      </c>
      <c r="G115" s="9" t="n">
        <v>63962</v>
      </c>
      <c r="H115" s="9" t="n">
        <v>61602</v>
      </c>
    </row>
    <row r="116" customFormat="false" ht="12.75" hidden="false" customHeight="true" outlineLevel="0" collapsed="false">
      <c r="A116" s="29" t="s">
        <v>657</v>
      </c>
      <c r="B116" s="29"/>
      <c r="C116" s="29"/>
      <c r="D116" s="29" t="n">
        <v>5</v>
      </c>
      <c r="E116" s="8" t="n">
        <v>143</v>
      </c>
      <c r="F116" s="9" t="n">
        <v>10</v>
      </c>
      <c r="G116" s="9"/>
      <c r="H116" s="9" t="n">
        <v>1</v>
      </c>
    </row>
    <row r="117" customFormat="false" ht="12.75" hidden="false" customHeight="true" outlineLevel="0" collapsed="false">
      <c r="A117" s="28" t="s">
        <v>658</v>
      </c>
      <c r="B117" s="28"/>
      <c r="C117" s="28"/>
      <c r="D117" s="28" t="n">
        <v>5</v>
      </c>
      <c r="E117" s="4"/>
      <c r="F117" s="5"/>
      <c r="G117" s="5"/>
      <c r="H117" s="5"/>
    </row>
    <row r="118" customFormat="false" ht="12.75" hidden="false" customHeight="true" outlineLevel="0" collapsed="false">
      <c r="A118" s="29" t="s">
        <v>659</v>
      </c>
      <c r="B118" s="29"/>
      <c r="C118" s="29"/>
      <c r="D118" s="29" t="n">
        <v>5</v>
      </c>
      <c r="E118" s="8" t="n">
        <v>144</v>
      </c>
      <c r="F118" s="9" t="n">
        <v>2146</v>
      </c>
      <c r="G118" s="9" t="n">
        <v>2252</v>
      </c>
      <c r="H118" s="9" t="n">
        <v>2491</v>
      </c>
    </row>
    <row r="119" customFormat="false" ht="12.75" hidden="false" customHeight="true" outlineLevel="0" collapsed="false">
      <c r="A119" s="29" t="s">
        <v>660</v>
      </c>
      <c r="B119" s="29"/>
      <c r="C119" s="29"/>
      <c r="D119" s="29" t="n">
        <v>5</v>
      </c>
      <c r="E119" s="8" t="n">
        <v>145</v>
      </c>
      <c r="F119" s="9" t="n">
        <v>14</v>
      </c>
      <c r="G119" s="9"/>
      <c r="H119" s="9" t="n">
        <v>7</v>
      </c>
    </row>
    <row r="120" customFormat="false" ht="12.75" hidden="false" customHeight="true" outlineLevel="0" collapsed="false">
      <c r="A120" s="29" t="s">
        <v>661</v>
      </c>
      <c r="B120" s="29"/>
      <c r="C120" s="29"/>
      <c r="D120" s="29" t="n">
        <v>5</v>
      </c>
      <c r="E120" s="8" t="n">
        <v>146</v>
      </c>
      <c r="F120" s="9" t="n">
        <v>4</v>
      </c>
      <c r="G120" s="9"/>
      <c r="H120" s="9" t="n">
        <v>56</v>
      </c>
    </row>
    <row r="121" customFormat="false" ht="12.75" hidden="false" customHeight="true" outlineLevel="0" collapsed="false">
      <c r="A121" s="29" t="s">
        <v>662</v>
      </c>
      <c r="B121" s="29"/>
      <c r="C121" s="29"/>
      <c r="D121" s="29" t="n">
        <v>5</v>
      </c>
      <c r="E121" s="8" t="n">
        <v>147</v>
      </c>
      <c r="F121" s="9" t="n">
        <v>6</v>
      </c>
      <c r="G121" s="9"/>
      <c r="H121" s="9"/>
    </row>
    <row r="122" customFormat="false" ht="12.75" hidden="false" customHeight="true" outlineLevel="0" collapsed="false">
      <c r="A122" s="28" t="s">
        <v>663</v>
      </c>
      <c r="B122" s="28"/>
      <c r="C122" s="28"/>
      <c r="D122" s="28" t="n">
        <v>5</v>
      </c>
      <c r="E122" s="8" t="n">
        <v>152</v>
      </c>
      <c r="F122" s="9" t="n">
        <v>739</v>
      </c>
      <c r="G122" s="9" t="n">
        <v>839</v>
      </c>
      <c r="H122" s="9" t="n">
        <v>1692</v>
      </c>
    </row>
    <row r="123" customFormat="false" ht="12.75" hidden="false" customHeight="true" outlineLevel="0" collapsed="false">
      <c r="A123" s="28" t="s">
        <v>664</v>
      </c>
      <c r="B123" s="28"/>
      <c r="C123" s="28"/>
      <c r="D123" s="28" t="n">
        <v>5</v>
      </c>
      <c r="E123" s="8" t="n">
        <v>153</v>
      </c>
      <c r="F123" s="9" t="n">
        <v>5307</v>
      </c>
      <c r="G123" s="9" t="n">
        <v>11996</v>
      </c>
      <c r="H123" s="9" t="n">
        <v>4980</v>
      </c>
    </row>
    <row r="124" customFormat="false" ht="12.75" hidden="false" customHeight="true" outlineLevel="0" collapsed="false">
      <c r="A124" s="28" t="s">
        <v>665</v>
      </c>
      <c r="B124" s="28"/>
      <c r="C124" s="28"/>
      <c r="D124" s="28" t="n">
        <v>5</v>
      </c>
      <c r="E124" s="8" t="n">
        <v>154</v>
      </c>
      <c r="F124" s="9" t="n">
        <v>902</v>
      </c>
      <c r="G124" s="9" t="n">
        <v>839</v>
      </c>
      <c r="H124" s="9" t="n">
        <v>1167</v>
      </c>
    </row>
    <row r="125" customFormat="false" ht="12.75" hidden="false" customHeight="true" outlineLevel="0" collapsed="false">
      <c r="A125" s="29" t="s">
        <v>666</v>
      </c>
      <c r="B125" s="29"/>
      <c r="C125" s="29"/>
      <c r="D125" s="29" t="n">
        <v>5</v>
      </c>
      <c r="E125" s="8" t="n">
        <v>155</v>
      </c>
      <c r="F125" s="9" t="n">
        <v>101</v>
      </c>
      <c r="G125" s="9"/>
      <c r="H125" s="9" t="n">
        <v>8</v>
      </c>
    </row>
    <row r="126" customFormat="false" ht="12.75" hidden="false" customHeight="true" outlineLevel="0" collapsed="false">
      <c r="A126" s="28" t="s">
        <v>667</v>
      </c>
      <c r="B126" s="28"/>
      <c r="C126" s="28"/>
      <c r="D126" s="28" t="n">
        <v>5</v>
      </c>
      <c r="E126" s="8" t="n">
        <v>176</v>
      </c>
      <c r="F126" s="9" t="n">
        <v>2736</v>
      </c>
      <c r="G126" s="9" t="n">
        <v>1811</v>
      </c>
      <c r="H126" s="9" t="n">
        <v>1490</v>
      </c>
    </row>
    <row r="127" customFormat="false" ht="12.75" hidden="false" customHeight="true" outlineLevel="0" collapsed="false">
      <c r="A127" s="28" t="s">
        <v>668</v>
      </c>
      <c r="B127" s="28"/>
      <c r="C127" s="28"/>
      <c r="D127" s="28" t="n">
        <v>5</v>
      </c>
      <c r="E127" s="8" t="n">
        <v>178</v>
      </c>
      <c r="F127" s="9" t="n">
        <v>1083</v>
      </c>
      <c r="G127" s="9" t="n">
        <v>415</v>
      </c>
      <c r="H127" s="9" t="n">
        <v>753</v>
      </c>
    </row>
    <row r="128" customFormat="false" ht="12.75" hidden="false" customHeight="true" outlineLevel="0" collapsed="false">
      <c r="A128" s="29" t="s">
        <v>669</v>
      </c>
      <c r="B128" s="29"/>
      <c r="C128" s="29"/>
      <c r="D128" s="29" t="n">
        <v>5</v>
      </c>
      <c r="E128" s="8" t="n">
        <v>179</v>
      </c>
      <c r="F128" s="9"/>
      <c r="G128" s="9"/>
      <c r="H128" s="9" t="n">
        <v>61</v>
      </c>
    </row>
    <row r="129" customFormat="false" ht="12.75" hidden="false" customHeight="true" outlineLevel="0" collapsed="false">
      <c r="A129" s="28" t="s">
        <v>670</v>
      </c>
      <c r="B129" s="28"/>
      <c r="C129" s="28"/>
      <c r="D129" s="28" t="n">
        <v>5</v>
      </c>
      <c r="E129" s="8" t="n">
        <v>181</v>
      </c>
      <c r="F129" s="9" t="n">
        <v>47</v>
      </c>
      <c r="G129" s="9" t="n">
        <v>53</v>
      </c>
      <c r="H129" s="9" t="n">
        <v>95</v>
      </c>
    </row>
    <row r="130" customFormat="false" ht="12.75" hidden="false" customHeight="true" outlineLevel="0" collapsed="false">
      <c r="A130" s="28" t="s">
        <v>671</v>
      </c>
      <c r="B130" s="28"/>
      <c r="C130" s="28"/>
      <c r="D130" s="28" t="n">
        <v>5</v>
      </c>
      <c r="E130" s="8" t="n">
        <v>190</v>
      </c>
      <c r="F130" s="9" t="n">
        <v>551</v>
      </c>
      <c r="G130" s="9" t="n">
        <v>1061</v>
      </c>
      <c r="H130" s="9" t="n">
        <v>2465</v>
      </c>
      <c r="I130" s="6" t="s">
        <v>672</v>
      </c>
      <c r="K130" s="6" t="n">
        <f aca="false">SUM(F90:F130)</f>
        <v>447816</v>
      </c>
      <c r="L130" s="6" t="n">
        <f aca="false">SUM(G90:G130)</f>
        <v>591124</v>
      </c>
      <c r="M130" s="6" t="n">
        <f aca="false">SUM(H90:H130)</f>
        <v>419333</v>
      </c>
    </row>
    <row r="131" customFormat="false" ht="12.75" hidden="false" customHeight="true" outlineLevel="0" collapsed="false">
      <c r="A131" s="28" t="s">
        <v>673</v>
      </c>
      <c r="B131" s="28"/>
      <c r="C131" s="28"/>
      <c r="D131" s="28" t="n">
        <v>6</v>
      </c>
      <c r="E131" s="4"/>
      <c r="F131" s="5"/>
      <c r="G131" s="5"/>
      <c r="H131" s="5"/>
    </row>
    <row r="132" customFormat="false" ht="12.75" hidden="false" customHeight="true" outlineLevel="0" collapsed="false">
      <c r="A132" s="29" t="s">
        <v>674</v>
      </c>
      <c r="B132" s="29"/>
      <c r="C132" s="29"/>
      <c r="D132" s="29" t="n">
        <v>6</v>
      </c>
      <c r="E132" s="8" t="n">
        <v>210</v>
      </c>
      <c r="F132" s="9" t="n">
        <v>60469</v>
      </c>
      <c r="G132" s="9" t="n">
        <v>110754</v>
      </c>
      <c r="H132" s="9" t="n">
        <v>154497</v>
      </c>
    </row>
    <row r="133" customFormat="false" ht="12.75" hidden="false" customHeight="true" outlineLevel="0" collapsed="false">
      <c r="A133" s="29" t="s">
        <v>675</v>
      </c>
      <c r="B133" s="29"/>
      <c r="C133" s="29"/>
      <c r="D133" s="29" t="n">
        <v>6</v>
      </c>
      <c r="E133" s="8" t="n">
        <v>211</v>
      </c>
      <c r="F133" s="9" t="n">
        <v>13847</v>
      </c>
      <c r="G133" s="9"/>
      <c r="H133" s="9" t="n">
        <v>16570</v>
      </c>
    </row>
    <row r="134" customFormat="false" ht="12.75" hidden="false" customHeight="true" outlineLevel="0" collapsed="false">
      <c r="A134" s="29" t="s">
        <v>676</v>
      </c>
      <c r="B134" s="29"/>
      <c r="C134" s="29"/>
      <c r="D134" s="29" t="n">
        <v>6</v>
      </c>
      <c r="E134" s="8" t="n">
        <v>213</v>
      </c>
      <c r="F134" s="9" t="n">
        <v>395</v>
      </c>
      <c r="G134" s="9"/>
      <c r="H134" s="9" t="n">
        <v>687</v>
      </c>
    </row>
    <row r="135" customFormat="false" ht="12.75" hidden="false" customHeight="true" outlineLevel="0" collapsed="false">
      <c r="A135" s="29" t="s">
        <v>677</v>
      </c>
      <c r="B135" s="29"/>
      <c r="C135" s="29"/>
      <c r="D135" s="29" t="n">
        <v>6</v>
      </c>
      <c r="E135" s="8" t="n">
        <v>218</v>
      </c>
      <c r="F135" s="9" t="n">
        <v>8</v>
      </c>
      <c r="G135" s="9"/>
      <c r="H135" s="9" t="n">
        <v>2986</v>
      </c>
    </row>
    <row r="136" customFormat="false" ht="12.75" hidden="false" customHeight="true" outlineLevel="0" collapsed="false">
      <c r="A136" s="29" t="s">
        <v>678</v>
      </c>
      <c r="B136" s="29"/>
      <c r="C136" s="29"/>
      <c r="D136" s="29" t="n">
        <v>6</v>
      </c>
      <c r="E136" s="8" t="n">
        <v>219</v>
      </c>
      <c r="F136" s="9" t="n">
        <v>20</v>
      </c>
      <c r="G136" s="9"/>
      <c r="H136" s="9"/>
      <c r="I136" s="6" t="s">
        <v>10</v>
      </c>
      <c r="K136" s="6" t="n">
        <f aca="false">SUM(F131:F136)</f>
        <v>74739</v>
      </c>
      <c r="L136" s="6" t="n">
        <f aca="false">SUM(G131:G136)</f>
        <v>110754</v>
      </c>
      <c r="M136" s="6" t="n">
        <f aca="false">SUM(H131:H136)</f>
        <v>174740</v>
      </c>
    </row>
    <row r="137" customFormat="false" ht="12.75" hidden="false" customHeight="true" outlineLevel="0" collapsed="false">
      <c r="A137" s="28" t="s">
        <v>679</v>
      </c>
      <c r="B137" s="28"/>
      <c r="C137" s="28"/>
      <c r="D137" s="28" t="n">
        <v>7</v>
      </c>
      <c r="E137" s="8" t="n">
        <v>221</v>
      </c>
      <c r="F137" s="9" t="n">
        <v>250</v>
      </c>
      <c r="G137" s="9" t="n">
        <v>391</v>
      </c>
      <c r="H137" s="9" t="n">
        <v>562</v>
      </c>
    </row>
    <row r="138" customFormat="false" ht="12.75" hidden="false" customHeight="true" outlineLevel="0" collapsed="false">
      <c r="A138" s="28" t="s">
        <v>680</v>
      </c>
      <c r="B138" s="28"/>
      <c r="C138" s="28"/>
      <c r="D138" s="28" t="n">
        <v>7</v>
      </c>
      <c r="E138" s="8" t="n">
        <v>222</v>
      </c>
      <c r="F138" s="9" t="n">
        <v>488</v>
      </c>
      <c r="G138" s="9" t="n">
        <v>2050</v>
      </c>
      <c r="H138" s="9" t="n">
        <v>3952</v>
      </c>
    </row>
    <row r="139" customFormat="false" ht="12.75" hidden="false" customHeight="true" outlineLevel="0" collapsed="false">
      <c r="A139" s="28" t="s">
        <v>681</v>
      </c>
      <c r="B139" s="28"/>
      <c r="C139" s="28"/>
      <c r="D139" s="28" t="n">
        <v>7</v>
      </c>
      <c r="E139" s="8" t="n">
        <v>223</v>
      </c>
      <c r="F139" s="9" t="n">
        <v>466</v>
      </c>
      <c r="G139" s="9" t="n">
        <v>966</v>
      </c>
      <c r="H139" s="9" t="n">
        <v>2102</v>
      </c>
    </row>
    <row r="140" customFormat="false" ht="12.75" hidden="false" customHeight="true" outlineLevel="0" collapsed="false">
      <c r="A140" s="28" t="s">
        <v>682</v>
      </c>
      <c r="B140" s="28"/>
      <c r="C140" s="28"/>
      <c r="D140" s="28" t="n">
        <v>7</v>
      </c>
      <c r="E140" s="8" t="n">
        <v>224</v>
      </c>
      <c r="F140" s="9" t="n">
        <v>443</v>
      </c>
      <c r="G140" s="9" t="n">
        <v>1571</v>
      </c>
      <c r="H140" s="9" t="n">
        <v>2038</v>
      </c>
    </row>
    <row r="141" customFormat="false" ht="12.75" hidden="false" customHeight="true" outlineLevel="0" collapsed="false">
      <c r="A141" s="28" t="s">
        <v>683</v>
      </c>
      <c r="B141" s="28"/>
      <c r="C141" s="28"/>
      <c r="D141" s="28" t="n">
        <v>7</v>
      </c>
      <c r="E141" s="8" t="n">
        <v>225</v>
      </c>
      <c r="F141" s="9" t="n">
        <v>388</v>
      </c>
      <c r="G141" s="9" t="n">
        <v>647</v>
      </c>
      <c r="H141" s="9" t="n">
        <v>907</v>
      </c>
    </row>
    <row r="142" customFormat="false" ht="12.75" hidden="false" customHeight="true" outlineLevel="0" collapsed="false">
      <c r="A142" s="28" t="s">
        <v>684</v>
      </c>
      <c r="B142" s="28"/>
      <c r="C142" s="28"/>
      <c r="D142" s="28" t="n">
        <v>7</v>
      </c>
      <c r="E142" s="8" t="n">
        <v>226</v>
      </c>
      <c r="F142" s="9" t="n">
        <v>825</v>
      </c>
      <c r="G142" s="9" t="n">
        <v>4301</v>
      </c>
      <c r="H142" s="9" t="n">
        <v>7144</v>
      </c>
    </row>
    <row r="143" customFormat="false" ht="12.75" hidden="false" customHeight="true" outlineLevel="0" collapsed="false">
      <c r="A143" s="28" t="s">
        <v>685</v>
      </c>
      <c r="B143" s="28"/>
      <c r="C143" s="28"/>
      <c r="D143" s="28" t="n">
        <v>7</v>
      </c>
      <c r="E143" s="8" t="n">
        <v>227</v>
      </c>
      <c r="F143" s="9" t="n">
        <v>468</v>
      </c>
      <c r="G143" s="9" t="n">
        <v>481</v>
      </c>
      <c r="H143" s="9" t="n">
        <v>2835</v>
      </c>
      <c r="I143" s="6" t="s">
        <v>686</v>
      </c>
      <c r="K143" s="6" t="n">
        <f aca="false">SUM(F137:F143)</f>
        <v>3328</v>
      </c>
      <c r="L143" s="6" t="n">
        <f aca="false">SUM(G137:G143)</f>
        <v>10407</v>
      </c>
      <c r="M143" s="6" t="n">
        <f aca="false">SUM(H137:H143)</f>
        <v>19540</v>
      </c>
    </row>
    <row r="144" customFormat="false" ht="12.75" hidden="false" customHeight="true" outlineLevel="0" collapsed="false">
      <c r="A144" s="28" t="s">
        <v>687</v>
      </c>
      <c r="B144" s="28"/>
      <c r="C144" s="28"/>
      <c r="D144" s="28" t="n">
        <v>8</v>
      </c>
      <c r="E144" s="8" t="n">
        <v>231</v>
      </c>
      <c r="F144" s="9" t="n">
        <v>315</v>
      </c>
      <c r="G144" s="9" t="n">
        <v>506</v>
      </c>
      <c r="H144" s="9" t="n">
        <v>725</v>
      </c>
    </row>
    <row r="145" customFormat="false" ht="12.75" hidden="false" customHeight="true" outlineLevel="0" collapsed="false">
      <c r="A145" s="28" t="s">
        <v>688</v>
      </c>
      <c r="B145" s="28"/>
      <c r="C145" s="28"/>
      <c r="D145" s="28" t="n">
        <v>8</v>
      </c>
      <c r="E145" s="8" t="n">
        <v>232</v>
      </c>
      <c r="F145" s="9" t="n">
        <v>165</v>
      </c>
      <c r="G145" s="9" t="n">
        <v>270</v>
      </c>
      <c r="H145" s="9" t="n">
        <v>524</v>
      </c>
    </row>
    <row r="146" customFormat="false" ht="12.75" hidden="false" customHeight="true" outlineLevel="0" collapsed="false">
      <c r="A146" s="28" t="s">
        <v>689</v>
      </c>
      <c r="B146" s="28"/>
      <c r="C146" s="28"/>
      <c r="D146" s="28" t="n">
        <v>8</v>
      </c>
      <c r="E146" s="8" t="n">
        <v>233</v>
      </c>
      <c r="F146" s="9" t="n">
        <v>321</v>
      </c>
      <c r="G146" s="9" t="n">
        <v>556</v>
      </c>
      <c r="H146" s="9" t="n">
        <v>675</v>
      </c>
    </row>
    <row r="147" customFormat="false" ht="12.75" hidden="false" customHeight="true" outlineLevel="0" collapsed="false">
      <c r="A147" s="28" t="s">
        <v>690</v>
      </c>
      <c r="B147" s="28"/>
      <c r="C147" s="28"/>
      <c r="D147" s="28" t="n">
        <v>8</v>
      </c>
      <c r="E147" s="8" t="n">
        <v>234</v>
      </c>
      <c r="F147" s="9" t="n">
        <v>1571</v>
      </c>
      <c r="G147" s="9" t="n">
        <v>2868</v>
      </c>
      <c r="H147" s="9" t="n">
        <v>4926</v>
      </c>
    </row>
    <row r="148" customFormat="false" ht="12.75" hidden="false" customHeight="true" outlineLevel="0" collapsed="false">
      <c r="A148" s="28" t="s">
        <v>691</v>
      </c>
      <c r="B148" s="28"/>
      <c r="C148" s="28"/>
      <c r="D148" s="28" t="n">
        <v>8</v>
      </c>
      <c r="E148" s="8" t="n">
        <v>235</v>
      </c>
      <c r="F148" s="9" t="n">
        <v>893</v>
      </c>
      <c r="G148" s="9" t="n">
        <v>1803</v>
      </c>
      <c r="H148" s="9" t="n">
        <v>2550</v>
      </c>
    </row>
    <row r="149" customFormat="false" ht="12.75" hidden="false" customHeight="true" outlineLevel="0" collapsed="false">
      <c r="A149" s="28" t="s">
        <v>692</v>
      </c>
      <c r="B149" s="28"/>
      <c r="C149" s="28"/>
      <c r="D149" s="28" t="n">
        <v>8</v>
      </c>
      <c r="E149" s="8" t="n">
        <v>236</v>
      </c>
      <c r="F149" s="9" t="n">
        <v>16</v>
      </c>
      <c r="G149" s="9" t="n">
        <v>87</v>
      </c>
      <c r="H149" s="9" t="n">
        <v>70</v>
      </c>
    </row>
    <row r="150" customFormat="false" ht="12.75" hidden="false" customHeight="true" outlineLevel="0" collapsed="false">
      <c r="A150" s="28" t="s">
        <v>693</v>
      </c>
      <c r="B150" s="28"/>
      <c r="C150" s="28"/>
      <c r="D150" s="28" t="n">
        <v>8</v>
      </c>
      <c r="E150" s="8" t="n">
        <v>237</v>
      </c>
      <c r="F150" s="9" t="n">
        <v>461</v>
      </c>
      <c r="G150" s="9" t="n">
        <v>1453</v>
      </c>
      <c r="H150" s="9" t="n">
        <v>2364</v>
      </c>
    </row>
    <row r="151" customFormat="false" ht="12.75" hidden="false" customHeight="true" outlineLevel="0" collapsed="false">
      <c r="A151" s="28" t="s">
        <v>694</v>
      </c>
      <c r="B151" s="28"/>
      <c r="C151" s="28"/>
      <c r="D151" s="28" t="n">
        <v>8</v>
      </c>
      <c r="E151" s="8" t="n">
        <v>238</v>
      </c>
      <c r="F151" s="9" t="n">
        <v>85</v>
      </c>
      <c r="G151" s="9" t="n">
        <v>123</v>
      </c>
      <c r="H151" s="9" t="n">
        <v>157</v>
      </c>
    </row>
    <row r="152" customFormat="false" ht="12.75" hidden="false" customHeight="true" outlineLevel="0" collapsed="false">
      <c r="A152" s="28" t="s">
        <v>695</v>
      </c>
      <c r="B152" s="28"/>
      <c r="C152" s="28"/>
      <c r="D152" s="28" t="n">
        <v>8</v>
      </c>
      <c r="E152" s="8" t="n">
        <v>239</v>
      </c>
      <c r="F152" s="9" t="n">
        <v>311</v>
      </c>
      <c r="G152" s="9" t="n">
        <v>315</v>
      </c>
      <c r="H152" s="9" t="n">
        <v>714</v>
      </c>
    </row>
    <row r="153" customFormat="false" ht="12.75" hidden="false" customHeight="true" outlineLevel="0" collapsed="false">
      <c r="A153" s="28" t="s">
        <v>696</v>
      </c>
      <c r="B153" s="28"/>
      <c r="C153" s="28"/>
      <c r="D153" s="28" t="n">
        <v>8</v>
      </c>
      <c r="E153" s="8" t="n">
        <v>248</v>
      </c>
      <c r="F153" s="9" t="n">
        <v>80</v>
      </c>
      <c r="G153" s="9" t="n">
        <v>89</v>
      </c>
      <c r="H153" s="9" t="n">
        <v>222</v>
      </c>
    </row>
    <row r="154" customFormat="false" ht="12.75" hidden="false" customHeight="true" outlineLevel="0" collapsed="false">
      <c r="A154" s="30" t="s">
        <v>697</v>
      </c>
      <c r="B154" s="30"/>
      <c r="C154" s="30"/>
      <c r="D154" s="30" t="n">
        <v>8</v>
      </c>
      <c r="E154" s="4"/>
      <c r="F154" s="5"/>
      <c r="G154" s="5"/>
      <c r="H154" s="5"/>
    </row>
    <row r="155" customFormat="false" ht="12.75" hidden="false" customHeight="true" outlineLevel="0" collapsed="false">
      <c r="A155" s="28" t="s">
        <v>698</v>
      </c>
      <c r="B155" s="28"/>
      <c r="C155" s="28"/>
      <c r="D155" s="28" t="n">
        <v>8</v>
      </c>
      <c r="E155" s="8" t="n">
        <v>360</v>
      </c>
      <c r="F155" s="9" t="n">
        <v>211</v>
      </c>
      <c r="G155" s="9" t="n">
        <v>480</v>
      </c>
      <c r="H155" s="9" t="n">
        <v>1550</v>
      </c>
    </row>
    <row r="156" customFormat="false" ht="12.75" hidden="false" customHeight="true" outlineLevel="0" collapsed="false">
      <c r="A156" s="28" t="s">
        <v>699</v>
      </c>
      <c r="B156" s="28"/>
      <c r="C156" s="28"/>
      <c r="D156" s="28" t="n">
        <v>8</v>
      </c>
      <c r="E156" s="8" t="n">
        <v>365</v>
      </c>
      <c r="F156" s="9"/>
      <c r="G156" s="9"/>
      <c r="H156" s="9"/>
    </row>
    <row r="157" customFormat="false" ht="12.75" hidden="false" customHeight="true" outlineLevel="0" collapsed="false">
      <c r="A157" s="28" t="s">
        <v>700</v>
      </c>
      <c r="B157" s="28"/>
      <c r="C157" s="28"/>
      <c r="D157" s="28" t="n">
        <v>8</v>
      </c>
      <c r="E157" s="8" t="n">
        <v>370</v>
      </c>
      <c r="F157" s="9" t="n">
        <v>286</v>
      </c>
      <c r="G157" s="9" t="n">
        <v>699</v>
      </c>
      <c r="H157" s="9" t="n">
        <v>1294</v>
      </c>
    </row>
    <row r="158" customFormat="false" ht="12.75" hidden="false" customHeight="true" outlineLevel="0" collapsed="false">
      <c r="A158" s="29" t="s">
        <v>701</v>
      </c>
      <c r="B158" s="29"/>
      <c r="C158" s="29"/>
      <c r="D158" s="29" t="n">
        <v>8</v>
      </c>
      <c r="E158" s="8" t="n">
        <v>375</v>
      </c>
      <c r="F158" s="9" t="n">
        <v>7</v>
      </c>
      <c r="G158" s="9"/>
      <c r="H158" s="9"/>
    </row>
    <row r="159" customFormat="false" ht="12.75" hidden="false" customHeight="true" outlineLevel="0" collapsed="false">
      <c r="A159" s="28" t="s">
        <v>702</v>
      </c>
      <c r="B159" s="28"/>
      <c r="C159" s="28"/>
      <c r="D159" s="28" t="n">
        <v>8</v>
      </c>
      <c r="E159" s="8" t="n">
        <v>380</v>
      </c>
      <c r="F159" s="9" t="n">
        <v>7</v>
      </c>
      <c r="G159" s="9" t="n">
        <v>12</v>
      </c>
      <c r="H159" s="9" t="n">
        <v>26</v>
      </c>
      <c r="I159" s="6" t="s">
        <v>703</v>
      </c>
      <c r="K159" s="6" t="n">
        <f aca="false">SUM(F144:F159)</f>
        <v>4729</v>
      </c>
      <c r="L159" s="6" t="n">
        <f aca="false">SUM(G144:G159)</f>
        <v>9261</v>
      </c>
      <c r="M159" s="6" t="n">
        <f aca="false">SUM(H144:H159)</f>
        <v>15797</v>
      </c>
    </row>
    <row r="160" customFormat="false" ht="12.75" hidden="false" customHeight="true" outlineLevel="0" collapsed="false">
      <c r="A160" s="28" t="s">
        <v>704</v>
      </c>
      <c r="B160" s="28"/>
      <c r="C160" s="28"/>
      <c r="D160" s="28" t="n">
        <v>10</v>
      </c>
      <c r="E160" s="8" t="n">
        <v>261</v>
      </c>
      <c r="F160" s="9" t="n">
        <v>13127</v>
      </c>
      <c r="G160" s="9" t="n">
        <v>15958</v>
      </c>
      <c r="H160" s="9" t="n">
        <v>21929</v>
      </c>
    </row>
    <row r="161" customFormat="false" ht="12.75" hidden="false" customHeight="true" outlineLevel="0" collapsed="false">
      <c r="A161" s="28" t="s">
        <v>705</v>
      </c>
      <c r="B161" s="28"/>
      <c r="C161" s="28"/>
      <c r="D161" s="28" t="n">
        <v>10</v>
      </c>
      <c r="E161" s="8" t="n">
        <v>271</v>
      </c>
      <c r="F161" s="9" t="n">
        <v>5732</v>
      </c>
      <c r="G161" s="9" t="n">
        <v>7798</v>
      </c>
      <c r="H161" s="9" t="n">
        <v>9565</v>
      </c>
    </row>
    <row r="162" customFormat="false" ht="12.75" hidden="false" customHeight="true" outlineLevel="0" collapsed="false">
      <c r="A162" s="28" t="s">
        <v>706</v>
      </c>
      <c r="B162" s="28"/>
      <c r="C162" s="28"/>
      <c r="D162" s="28" t="n">
        <v>10</v>
      </c>
      <c r="E162" s="8" t="n">
        <v>275</v>
      </c>
      <c r="F162" s="9" t="n">
        <v>1634</v>
      </c>
      <c r="G162" s="9" t="n">
        <v>3864</v>
      </c>
      <c r="H162" s="9" t="n">
        <v>7991</v>
      </c>
    </row>
    <row r="163" customFormat="false" ht="12.75" hidden="false" customHeight="true" outlineLevel="0" collapsed="false">
      <c r="A163" s="28" t="s">
        <v>707</v>
      </c>
      <c r="B163" s="28"/>
      <c r="C163" s="28"/>
      <c r="D163" s="28" t="n">
        <v>10</v>
      </c>
      <c r="E163" s="8" t="n">
        <v>290</v>
      </c>
      <c r="F163" s="9" t="n">
        <v>1590</v>
      </c>
      <c r="G163" s="9" t="n">
        <v>10500</v>
      </c>
      <c r="H163" s="9" t="n">
        <v>23352</v>
      </c>
    </row>
    <row r="164" customFormat="false" ht="12.75" hidden="false" customHeight="true" outlineLevel="0" collapsed="false">
      <c r="A164" s="28" t="s">
        <v>708</v>
      </c>
      <c r="B164" s="28"/>
      <c r="C164" s="28"/>
      <c r="D164" s="28" t="n">
        <v>10</v>
      </c>
      <c r="E164" s="8" t="n">
        <v>300</v>
      </c>
      <c r="F164" s="9" t="n">
        <v>100</v>
      </c>
      <c r="G164" s="9" t="n">
        <v>155</v>
      </c>
      <c r="H164" s="9" t="n">
        <v>243</v>
      </c>
    </row>
    <row r="165" customFormat="false" ht="12.75" hidden="false" customHeight="true" outlineLevel="0" collapsed="false">
      <c r="A165" s="28" t="s">
        <v>709</v>
      </c>
      <c r="B165" s="28"/>
      <c r="C165" s="28"/>
      <c r="D165" s="28" t="n">
        <v>10</v>
      </c>
      <c r="E165" s="8" t="n">
        <v>301</v>
      </c>
      <c r="F165" s="9" t="n">
        <v>199</v>
      </c>
      <c r="G165" s="9" t="n">
        <v>244</v>
      </c>
      <c r="H165" s="9" t="n">
        <v>433</v>
      </c>
    </row>
    <row r="166" customFormat="false" ht="12.75" hidden="false" customHeight="true" outlineLevel="0" collapsed="false">
      <c r="A166" s="28" t="s">
        <v>710</v>
      </c>
      <c r="B166" s="28"/>
      <c r="C166" s="28"/>
      <c r="D166" s="28" t="n">
        <v>10</v>
      </c>
      <c r="E166" s="8" t="n">
        <v>302</v>
      </c>
      <c r="F166" s="9" t="n">
        <v>92</v>
      </c>
      <c r="G166" s="9" t="n">
        <v>155</v>
      </c>
      <c r="H166" s="9" t="n">
        <v>242</v>
      </c>
    </row>
    <row r="167" customFormat="false" ht="12.75" hidden="false" customHeight="true" outlineLevel="0" collapsed="false">
      <c r="A167" s="28" t="s">
        <v>711</v>
      </c>
      <c r="B167" s="28"/>
      <c r="C167" s="28"/>
      <c r="D167" s="28" t="n">
        <v>10</v>
      </c>
      <c r="E167" s="8" t="n">
        <v>303</v>
      </c>
      <c r="F167" s="9" t="n">
        <v>104</v>
      </c>
      <c r="G167" s="9" t="n">
        <v>34</v>
      </c>
      <c r="H167" s="9" t="n">
        <v>41</v>
      </c>
    </row>
    <row r="168" customFormat="false" ht="12.75" hidden="false" customHeight="true" outlineLevel="0" collapsed="false">
      <c r="A168" s="28" t="s">
        <v>712</v>
      </c>
      <c r="B168" s="28"/>
      <c r="C168" s="28"/>
      <c r="D168" s="28" t="n">
        <v>10</v>
      </c>
      <c r="E168" s="8" t="n">
        <v>304</v>
      </c>
      <c r="F168" s="9" t="n">
        <v>3</v>
      </c>
      <c r="G168" s="9" t="n">
        <v>12</v>
      </c>
      <c r="H168" s="9" t="n">
        <v>30</v>
      </c>
    </row>
    <row r="169" customFormat="false" ht="12.75" hidden="false" customHeight="true" outlineLevel="0" collapsed="false">
      <c r="A169" s="28" t="s">
        <v>713</v>
      </c>
      <c r="B169" s="28"/>
      <c r="C169" s="28"/>
      <c r="D169" s="28" t="n">
        <v>10</v>
      </c>
      <c r="E169" s="8" t="n">
        <v>308</v>
      </c>
      <c r="F169" s="9" t="n">
        <v>2425</v>
      </c>
      <c r="G169" s="9" t="n">
        <v>3311</v>
      </c>
      <c r="H169" s="9" t="n">
        <v>5673</v>
      </c>
    </row>
    <row r="170" customFormat="false" ht="12.75" hidden="false" customHeight="true" outlineLevel="0" collapsed="false">
      <c r="A170" s="28" t="s">
        <v>714</v>
      </c>
      <c r="B170" s="28"/>
      <c r="C170" s="28"/>
      <c r="D170" s="28" t="n">
        <v>10</v>
      </c>
      <c r="E170" s="8" t="n">
        <v>310</v>
      </c>
      <c r="F170" s="9" t="n">
        <v>214</v>
      </c>
      <c r="G170" s="9" t="n">
        <v>335</v>
      </c>
      <c r="H170" s="9" t="n">
        <v>214</v>
      </c>
    </row>
    <row r="171" customFormat="false" ht="12.75" hidden="false" customHeight="true" outlineLevel="0" collapsed="false">
      <c r="A171" s="29" t="s">
        <v>715</v>
      </c>
      <c r="B171" s="29"/>
      <c r="C171" s="29"/>
      <c r="D171" s="28" t="n">
        <v>10</v>
      </c>
      <c r="E171" s="8" t="n">
        <v>311</v>
      </c>
      <c r="F171" s="9" t="n">
        <v>6</v>
      </c>
      <c r="G171" s="9"/>
      <c r="H171" s="9" t="n">
        <v>10</v>
      </c>
    </row>
    <row r="172" customFormat="false" ht="12.75" hidden="false" customHeight="true" outlineLevel="0" collapsed="false">
      <c r="A172" s="29" t="s">
        <v>716</v>
      </c>
      <c r="B172" s="29"/>
      <c r="C172" s="29"/>
      <c r="D172" s="28" t="n">
        <v>10</v>
      </c>
      <c r="E172" s="8" t="n">
        <v>312</v>
      </c>
      <c r="F172" s="9" t="n">
        <v>1</v>
      </c>
      <c r="G172" s="9"/>
      <c r="H172" s="9" t="n">
        <v>2</v>
      </c>
    </row>
    <row r="173" customFormat="false" ht="12.75" hidden="false" customHeight="true" outlineLevel="0" collapsed="false">
      <c r="A173" s="28" t="s">
        <v>717</v>
      </c>
      <c r="B173" s="28"/>
      <c r="C173" s="28"/>
      <c r="D173" s="28" t="n">
        <v>10</v>
      </c>
      <c r="E173" s="8" t="n">
        <v>314</v>
      </c>
      <c r="F173" s="9" t="n">
        <v>15</v>
      </c>
      <c r="G173" s="9" t="n">
        <v>549</v>
      </c>
      <c r="H173" s="9" t="n">
        <v>24</v>
      </c>
    </row>
    <row r="174" customFormat="false" ht="12.75" hidden="false" customHeight="true" outlineLevel="0" collapsed="false">
      <c r="A174" s="29" t="s">
        <v>718</v>
      </c>
      <c r="B174" s="29"/>
      <c r="C174" s="29"/>
      <c r="D174" s="28" t="n">
        <v>10</v>
      </c>
      <c r="E174" s="8" t="n">
        <v>315</v>
      </c>
      <c r="F174" s="9" t="n">
        <v>374</v>
      </c>
      <c r="G174" s="9"/>
      <c r="H174" s="9" t="n">
        <v>1243</v>
      </c>
    </row>
    <row r="175" customFormat="false" ht="12.75" hidden="false" customHeight="true" outlineLevel="0" collapsed="false">
      <c r="A175" s="29" t="s">
        <v>719</v>
      </c>
      <c r="B175" s="29"/>
      <c r="C175" s="29"/>
      <c r="D175" s="28" t="n">
        <v>10</v>
      </c>
      <c r="E175" s="8" t="n">
        <v>316</v>
      </c>
      <c r="F175" s="9" t="n">
        <v>7</v>
      </c>
      <c r="G175" s="9"/>
      <c r="H175" s="9" t="n">
        <v>15</v>
      </c>
    </row>
    <row r="176" customFormat="false" ht="12.75" hidden="false" customHeight="true" outlineLevel="0" collapsed="false">
      <c r="A176" s="28" t="s">
        <v>720</v>
      </c>
      <c r="B176" s="28"/>
      <c r="C176" s="28"/>
      <c r="D176" s="28" t="n">
        <v>10</v>
      </c>
      <c r="E176" s="8" t="n">
        <v>317</v>
      </c>
      <c r="F176" s="9" t="n">
        <v>66</v>
      </c>
      <c r="G176" s="9" t="n">
        <v>35</v>
      </c>
      <c r="H176" s="9" t="n">
        <v>111</v>
      </c>
    </row>
    <row r="177" customFormat="false" ht="12.75" hidden="false" customHeight="true" outlineLevel="0" collapsed="false">
      <c r="A177" s="28" t="s">
        <v>721</v>
      </c>
      <c r="B177" s="28"/>
      <c r="C177" s="28"/>
      <c r="D177" s="28" t="n">
        <v>10</v>
      </c>
      <c r="E177" s="8" t="n">
        <v>321</v>
      </c>
      <c r="F177" s="9" t="n">
        <v>2</v>
      </c>
      <c r="G177" s="9"/>
      <c r="H177" s="9" t="n">
        <v>122</v>
      </c>
    </row>
    <row r="178" customFormat="false" ht="12.75" hidden="false" customHeight="true" outlineLevel="0" collapsed="false">
      <c r="A178" s="28" t="s">
        <v>722</v>
      </c>
      <c r="B178" s="28"/>
      <c r="C178" s="28"/>
      <c r="D178" s="28" t="n">
        <v>10</v>
      </c>
      <c r="E178" s="8" t="n">
        <v>322</v>
      </c>
      <c r="F178" s="9" t="n">
        <v>30</v>
      </c>
      <c r="G178" s="9" t="n">
        <v>255</v>
      </c>
      <c r="H178" s="9" t="n">
        <v>32</v>
      </c>
    </row>
    <row r="179" customFormat="false" ht="12.75" hidden="false" customHeight="true" outlineLevel="0" collapsed="false">
      <c r="A179" s="29" t="s">
        <v>723</v>
      </c>
      <c r="B179" s="29"/>
      <c r="C179" s="29"/>
      <c r="D179" s="28" t="n">
        <v>10</v>
      </c>
      <c r="E179" s="8" t="n">
        <v>323</v>
      </c>
      <c r="F179" s="9"/>
      <c r="G179" s="9"/>
      <c r="H179" s="9" t="n">
        <v>2</v>
      </c>
    </row>
    <row r="180" customFormat="false" ht="12.75" hidden="false" customHeight="true" outlineLevel="0" collapsed="false">
      <c r="A180" s="28" t="s">
        <v>724</v>
      </c>
      <c r="B180" s="28"/>
      <c r="C180" s="28"/>
      <c r="D180" s="28" t="n">
        <v>10</v>
      </c>
      <c r="E180" s="8" t="n">
        <v>324</v>
      </c>
      <c r="F180" s="9" t="n">
        <v>34</v>
      </c>
      <c r="G180" s="9"/>
      <c r="H180" s="9" t="n">
        <v>187</v>
      </c>
    </row>
    <row r="181" customFormat="false" ht="12.75" hidden="false" customHeight="true" outlineLevel="0" collapsed="false">
      <c r="A181" s="28" t="s">
        <v>725</v>
      </c>
      <c r="B181" s="28"/>
      <c r="C181" s="28"/>
      <c r="D181" s="28" t="n">
        <v>10</v>
      </c>
      <c r="E181" s="8" t="n">
        <v>328</v>
      </c>
      <c r="F181" s="9" t="n">
        <v>8</v>
      </c>
      <c r="G181" s="9"/>
      <c r="H181" s="9" t="n">
        <v>54</v>
      </c>
    </row>
    <row r="182" customFormat="false" ht="12.75" hidden="false" customHeight="true" outlineLevel="0" collapsed="false">
      <c r="A182" s="28" t="s">
        <v>726</v>
      </c>
      <c r="B182" s="28"/>
      <c r="C182" s="28"/>
      <c r="D182" s="28" t="n">
        <v>10</v>
      </c>
      <c r="E182" s="8" t="n">
        <v>329</v>
      </c>
      <c r="F182" s="9" t="n">
        <v>73</v>
      </c>
      <c r="G182" s="9"/>
      <c r="H182" s="9" t="n">
        <v>209</v>
      </c>
    </row>
    <row r="183" customFormat="false" ht="12.75" hidden="false" customHeight="true" outlineLevel="0" collapsed="false">
      <c r="A183" s="28" t="s">
        <v>727</v>
      </c>
      <c r="B183" s="28"/>
      <c r="C183" s="28"/>
      <c r="D183" s="28" t="n">
        <v>10</v>
      </c>
      <c r="E183" s="8" t="n">
        <v>331</v>
      </c>
      <c r="F183" s="9" t="n">
        <v>7</v>
      </c>
      <c r="G183" s="9"/>
      <c r="H183" s="9" t="n">
        <v>65</v>
      </c>
    </row>
    <row r="184" customFormat="false" ht="12.75" hidden="false" customHeight="true" outlineLevel="0" collapsed="false">
      <c r="A184" s="28" t="s">
        <v>728</v>
      </c>
      <c r="B184" s="28"/>
      <c r="C184" s="28"/>
      <c r="D184" s="28" t="n">
        <v>10</v>
      </c>
      <c r="E184" s="8" t="n">
        <v>332</v>
      </c>
      <c r="F184" s="9" t="n">
        <v>21</v>
      </c>
      <c r="G184" s="9" t="n">
        <v>13</v>
      </c>
      <c r="H184" s="9" t="n">
        <v>6</v>
      </c>
    </row>
    <row r="185" customFormat="false" ht="12.75" hidden="false" customHeight="true" outlineLevel="0" collapsed="false">
      <c r="A185" s="29" t="s">
        <v>729</v>
      </c>
      <c r="B185" s="29"/>
      <c r="C185" s="29"/>
      <c r="D185" s="28" t="n">
        <v>10</v>
      </c>
      <c r="E185" s="8" t="n">
        <v>333</v>
      </c>
      <c r="F185" s="9" t="n">
        <v>4</v>
      </c>
      <c r="G185" s="9"/>
      <c r="H185" s="9" t="n">
        <v>6</v>
      </c>
    </row>
    <row r="186" customFormat="false" ht="12.75" hidden="false" customHeight="true" outlineLevel="0" collapsed="false">
      <c r="A186" s="29" t="s">
        <v>730</v>
      </c>
      <c r="B186" s="29"/>
      <c r="C186" s="29"/>
      <c r="D186" s="28" t="n">
        <v>10</v>
      </c>
      <c r="E186" s="8" t="n">
        <v>334</v>
      </c>
      <c r="F186" s="9" t="n">
        <v>2</v>
      </c>
      <c r="G186" s="9"/>
      <c r="H186" s="9" t="n">
        <v>7</v>
      </c>
    </row>
    <row r="187" customFormat="false" ht="12.75" hidden="false" customHeight="true" outlineLevel="0" collapsed="false">
      <c r="A187" s="28" t="s">
        <v>731</v>
      </c>
      <c r="B187" s="28"/>
      <c r="C187" s="28"/>
      <c r="D187" s="28" t="n">
        <v>10</v>
      </c>
      <c r="E187" s="8" t="n">
        <v>335</v>
      </c>
      <c r="F187" s="9" t="n">
        <v>1074</v>
      </c>
      <c r="G187" s="9" t="n">
        <v>1144</v>
      </c>
      <c r="H187" s="9" t="n">
        <v>1099</v>
      </c>
    </row>
    <row r="188" customFormat="false" ht="12.75" hidden="false" customHeight="true" outlineLevel="0" collapsed="false">
      <c r="A188" s="28" t="s">
        <v>732</v>
      </c>
      <c r="B188" s="28"/>
      <c r="C188" s="28"/>
      <c r="D188" s="28" t="n">
        <v>10</v>
      </c>
      <c r="E188" s="8" t="n">
        <v>336</v>
      </c>
      <c r="F188" s="9" t="n">
        <v>868</v>
      </c>
      <c r="G188" s="9" t="n">
        <v>2327</v>
      </c>
      <c r="H188" s="9" t="n">
        <v>4802</v>
      </c>
    </row>
    <row r="189" customFormat="false" ht="12.75" hidden="false" customHeight="true" outlineLevel="0" collapsed="false">
      <c r="A189" s="28" t="s">
        <v>733</v>
      </c>
      <c r="B189" s="28"/>
      <c r="C189" s="28"/>
      <c r="D189" s="28" t="n">
        <v>10</v>
      </c>
      <c r="E189" s="8" t="n">
        <v>337</v>
      </c>
      <c r="F189" s="9"/>
      <c r="G189" s="9"/>
      <c r="H189" s="9"/>
      <c r="I189" s="6" t="s">
        <v>734</v>
      </c>
      <c r="K189" s="6" t="n">
        <f aca="false">SUM(F160:F189)</f>
        <v>27812</v>
      </c>
      <c r="L189" s="6" t="n">
        <f aca="false">SUM(G160:G189)</f>
        <v>46689</v>
      </c>
      <c r="M189" s="6" t="n">
        <f aca="false">SUM(H160:H189)</f>
        <v>77709</v>
      </c>
    </row>
    <row r="190" customFormat="false" ht="12.75" hidden="false" customHeight="true" outlineLevel="0" collapsed="false">
      <c r="A190" s="28" t="s">
        <v>735</v>
      </c>
      <c r="B190" s="28"/>
      <c r="C190" s="28"/>
      <c r="D190" s="28" t="n">
        <v>11</v>
      </c>
      <c r="E190" s="8" t="n">
        <v>400</v>
      </c>
      <c r="F190" s="9" t="n">
        <v>10</v>
      </c>
      <c r="G190" s="9" t="n">
        <v>16</v>
      </c>
      <c r="H190" s="9" t="n">
        <v>44</v>
      </c>
    </row>
    <row r="191" customFormat="false" ht="12.75" hidden="false" customHeight="true" outlineLevel="0" collapsed="false">
      <c r="A191" s="28" t="s">
        <v>736</v>
      </c>
      <c r="B191" s="28"/>
      <c r="C191" s="28"/>
      <c r="D191" s="28" t="n">
        <v>11</v>
      </c>
      <c r="E191" s="8" t="n">
        <v>402</v>
      </c>
      <c r="F191" s="9" t="n">
        <v>429</v>
      </c>
      <c r="G191" s="9" t="n">
        <v>695</v>
      </c>
      <c r="H191" s="9" t="n">
        <v>1170</v>
      </c>
    </row>
    <row r="192" customFormat="false" ht="12.75" hidden="false" customHeight="true" outlineLevel="0" collapsed="false">
      <c r="A192" s="28" t="s">
        <v>737</v>
      </c>
      <c r="B192" s="28"/>
      <c r="C192" s="28"/>
      <c r="D192" s="28" t="n">
        <v>11</v>
      </c>
      <c r="E192" s="8" t="n">
        <v>404</v>
      </c>
      <c r="F192" s="9" t="n">
        <v>41</v>
      </c>
      <c r="G192" s="9" t="n">
        <v>28</v>
      </c>
      <c r="H192" s="9" t="n">
        <v>15</v>
      </c>
    </row>
    <row r="193" customFormat="false" ht="12.75" hidden="false" customHeight="true" outlineLevel="0" collapsed="false">
      <c r="A193" s="28" t="s">
        <v>738</v>
      </c>
      <c r="B193" s="28"/>
      <c r="C193" s="28"/>
      <c r="D193" s="28" t="n">
        <v>11</v>
      </c>
      <c r="E193" s="8" t="n">
        <v>406</v>
      </c>
      <c r="F193" s="9" t="n">
        <v>77</v>
      </c>
      <c r="G193" s="9" t="n">
        <v>122</v>
      </c>
      <c r="H193" s="9" t="n">
        <v>359</v>
      </c>
    </row>
    <row r="194" customFormat="false" ht="12.75" hidden="false" customHeight="true" outlineLevel="0" collapsed="false">
      <c r="A194" s="28" t="s">
        <v>739</v>
      </c>
      <c r="B194" s="28"/>
      <c r="C194" s="28"/>
      <c r="D194" s="28" t="n">
        <v>11</v>
      </c>
      <c r="E194" s="8" t="n">
        <v>407</v>
      </c>
      <c r="F194" s="9" t="n">
        <v>8</v>
      </c>
      <c r="G194" s="9"/>
      <c r="H194" s="9"/>
    </row>
    <row r="195" customFormat="false" ht="12.75" hidden="false" customHeight="true" outlineLevel="0" collapsed="false">
      <c r="A195" s="28" t="s">
        <v>740</v>
      </c>
      <c r="B195" s="28"/>
      <c r="C195" s="28"/>
      <c r="D195" s="28" t="n">
        <v>11</v>
      </c>
      <c r="E195" s="8" t="n">
        <v>408</v>
      </c>
      <c r="F195" s="9" t="n">
        <v>15</v>
      </c>
      <c r="G195" s="9" t="n">
        <v>21</v>
      </c>
      <c r="H195" s="9" t="n">
        <v>29</v>
      </c>
    </row>
    <row r="196" customFormat="false" ht="12.75" hidden="false" customHeight="true" outlineLevel="0" collapsed="false">
      <c r="A196" s="28" t="s">
        <v>741</v>
      </c>
      <c r="B196" s="28"/>
      <c r="C196" s="28"/>
      <c r="D196" s="28" t="n">
        <v>11</v>
      </c>
      <c r="E196" s="8" t="n">
        <v>411</v>
      </c>
      <c r="F196" s="9" t="n">
        <v>3</v>
      </c>
      <c r="G196" s="9" t="n">
        <v>3</v>
      </c>
      <c r="H196" s="9" t="n">
        <v>33</v>
      </c>
    </row>
    <row r="197" customFormat="false" ht="12.75" hidden="false" customHeight="true" outlineLevel="0" collapsed="false">
      <c r="A197" s="29" t="s">
        <v>742</v>
      </c>
      <c r="B197" s="29"/>
      <c r="C197" s="29"/>
      <c r="D197" s="28" t="n">
        <v>11</v>
      </c>
      <c r="E197" s="8" t="n">
        <v>412</v>
      </c>
      <c r="F197" s="9" t="n">
        <v>6</v>
      </c>
      <c r="G197" s="9"/>
      <c r="H197" s="9"/>
    </row>
    <row r="198" customFormat="false" ht="12.75" hidden="false" customHeight="true" outlineLevel="0" collapsed="false">
      <c r="A198" s="29" t="s">
        <v>743</v>
      </c>
      <c r="B198" s="29"/>
      <c r="C198" s="29"/>
      <c r="D198" s="28" t="n">
        <v>11</v>
      </c>
      <c r="E198" s="8" t="n">
        <v>413</v>
      </c>
      <c r="F198" s="9" t="n">
        <v>3</v>
      </c>
      <c r="G198" s="9" t="n">
        <v>3</v>
      </c>
      <c r="H198" s="9" t="n">
        <v>9</v>
      </c>
    </row>
    <row r="199" customFormat="false" ht="12.75" hidden="false" customHeight="true" outlineLevel="0" collapsed="false">
      <c r="A199" s="29" t="s">
        <v>744</v>
      </c>
      <c r="B199" s="29"/>
      <c r="C199" s="29"/>
      <c r="D199" s="28" t="n">
        <v>11</v>
      </c>
      <c r="E199" s="8" t="n">
        <v>414</v>
      </c>
      <c r="F199" s="9" t="n">
        <v>7</v>
      </c>
      <c r="G199" s="9"/>
      <c r="H199" s="9"/>
    </row>
    <row r="200" customFormat="false" ht="12.75" hidden="false" customHeight="true" outlineLevel="0" collapsed="false">
      <c r="A200" s="30" t="s">
        <v>745</v>
      </c>
      <c r="B200" s="30"/>
      <c r="C200" s="30"/>
      <c r="D200" s="30" t="n">
        <v>11</v>
      </c>
      <c r="E200" s="4"/>
      <c r="F200" s="5"/>
      <c r="G200" s="5"/>
      <c r="H200" s="5"/>
    </row>
    <row r="201" customFormat="false" ht="12.75" hidden="false" customHeight="true" outlineLevel="0" collapsed="false">
      <c r="A201" s="28" t="s">
        <v>746</v>
      </c>
      <c r="B201" s="28"/>
      <c r="C201" s="28"/>
      <c r="D201" s="30" t="n">
        <v>11</v>
      </c>
      <c r="E201" s="8" t="n">
        <v>500</v>
      </c>
      <c r="F201" s="9" t="n">
        <v>8</v>
      </c>
      <c r="G201" s="9" t="n">
        <v>6</v>
      </c>
      <c r="H201" s="9" t="n">
        <v>7</v>
      </c>
    </row>
    <row r="202" customFormat="false" ht="12.75" hidden="false" customHeight="true" outlineLevel="0" collapsed="false">
      <c r="A202" s="28" t="s">
        <v>334</v>
      </c>
      <c r="B202" s="28"/>
      <c r="C202" s="28"/>
      <c r="D202" s="30" t="n">
        <v>11</v>
      </c>
      <c r="E202" s="8" t="n">
        <v>502</v>
      </c>
      <c r="F202" s="9" t="n">
        <v>9</v>
      </c>
      <c r="G202" s="9"/>
      <c r="H202" s="9" t="n">
        <v>10</v>
      </c>
    </row>
    <row r="203" customFormat="false" ht="12.75" hidden="false" customHeight="true" outlineLevel="0" collapsed="false">
      <c r="A203" s="28" t="s">
        <v>392</v>
      </c>
      <c r="B203" s="28"/>
      <c r="C203" s="28"/>
      <c r="D203" s="30" t="n">
        <v>11</v>
      </c>
      <c r="E203" s="8" t="n">
        <v>504</v>
      </c>
      <c r="F203" s="9" t="n">
        <v>11</v>
      </c>
      <c r="G203" s="9" t="n">
        <v>1</v>
      </c>
      <c r="H203" s="9" t="n">
        <v>4</v>
      </c>
    </row>
    <row r="204" customFormat="false" ht="12.75" hidden="false" customHeight="true" outlineLevel="0" collapsed="false">
      <c r="A204" s="28" t="s">
        <v>747</v>
      </c>
      <c r="B204" s="28"/>
      <c r="C204" s="28"/>
      <c r="D204" s="30" t="n">
        <v>11</v>
      </c>
      <c r="E204" s="8" t="n">
        <v>506</v>
      </c>
      <c r="F204" s="9" t="n">
        <v>1</v>
      </c>
      <c r="G204" s="9"/>
      <c r="H204" s="9" t="n">
        <v>1</v>
      </c>
    </row>
    <row r="205" customFormat="false" ht="12.75" hidden="false" customHeight="true" outlineLevel="0" collapsed="false">
      <c r="A205" s="28" t="s">
        <v>748</v>
      </c>
      <c r="B205" s="28"/>
      <c r="C205" s="28"/>
      <c r="D205" s="30" t="n">
        <v>11</v>
      </c>
      <c r="E205" s="8" t="n">
        <v>508</v>
      </c>
      <c r="F205" s="9" t="n">
        <v>4</v>
      </c>
      <c r="G205" s="9" t="n">
        <v>12</v>
      </c>
      <c r="H205" s="9" t="n">
        <v>79</v>
      </c>
    </row>
    <row r="206" customFormat="false" ht="12.75" hidden="false" customHeight="true" outlineLevel="0" collapsed="false">
      <c r="A206" s="28" t="s">
        <v>749</v>
      </c>
      <c r="B206" s="28"/>
      <c r="C206" s="28"/>
      <c r="D206" s="30" t="n">
        <v>11</v>
      </c>
      <c r="E206" s="8" t="n">
        <v>510</v>
      </c>
      <c r="F206" s="9" t="n">
        <v>203</v>
      </c>
      <c r="G206" s="9" t="n">
        <v>392</v>
      </c>
      <c r="H206" s="9" t="n">
        <v>698</v>
      </c>
    </row>
    <row r="207" customFormat="false" ht="12.75" hidden="false" customHeight="true" outlineLevel="0" collapsed="false">
      <c r="A207" s="28" t="s">
        <v>381</v>
      </c>
      <c r="B207" s="28"/>
      <c r="C207" s="28"/>
      <c r="D207" s="30" t="n">
        <v>11</v>
      </c>
      <c r="E207" s="8" t="n">
        <v>512</v>
      </c>
      <c r="F207" s="9"/>
      <c r="G207" s="9"/>
      <c r="H207" s="9"/>
    </row>
    <row r="208" customFormat="false" ht="12.75" hidden="false" customHeight="true" outlineLevel="0" collapsed="false">
      <c r="A208" s="28" t="s">
        <v>750</v>
      </c>
      <c r="B208" s="28"/>
      <c r="C208" s="28"/>
      <c r="D208" s="30" t="n">
        <v>11</v>
      </c>
      <c r="E208" s="8" t="n">
        <v>513</v>
      </c>
      <c r="F208" s="9" t="n">
        <v>3</v>
      </c>
      <c r="G208" s="9" t="n">
        <v>3</v>
      </c>
      <c r="H208" s="9" t="n">
        <v>3</v>
      </c>
    </row>
    <row r="209" customFormat="false" ht="12.75" hidden="false" customHeight="true" outlineLevel="0" collapsed="false">
      <c r="A209" s="28" t="s">
        <v>751</v>
      </c>
      <c r="B209" s="28"/>
      <c r="C209" s="28"/>
      <c r="D209" s="30" t="n">
        <v>11</v>
      </c>
      <c r="E209" s="8" t="n">
        <v>515</v>
      </c>
      <c r="F209" s="9"/>
      <c r="G209" s="9" t="n">
        <v>5</v>
      </c>
      <c r="H209" s="9" t="n">
        <v>42</v>
      </c>
    </row>
    <row r="210" customFormat="false" ht="12.75" hidden="false" customHeight="true" outlineLevel="0" collapsed="false">
      <c r="A210" s="29" t="s">
        <v>752</v>
      </c>
      <c r="B210" s="29"/>
      <c r="C210" s="29"/>
      <c r="D210" s="30" t="n">
        <v>11</v>
      </c>
      <c r="E210" s="8" t="n">
        <v>516</v>
      </c>
      <c r="F210" s="9" t="n">
        <v>1</v>
      </c>
      <c r="G210" s="9"/>
      <c r="H210" s="9"/>
    </row>
    <row r="211" customFormat="false" ht="12.75" hidden="false" customHeight="true" outlineLevel="0" collapsed="false">
      <c r="A211" s="28" t="s">
        <v>355</v>
      </c>
      <c r="B211" s="28"/>
      <c r="C211" s="28"/>
      <c r="D211" s="30" t="n">
        <v>11</v>
      </c>
      <c r="E211" s="8" t="n">
        <v>519</v>
      </c>
      <c r="F211" s="9" t="n">
        <v>1</v>
      </c>
      <c r="G211" s="9"/>
      <c r="H211" s="9"/>
    </row>
    <row r="212" customFormat="false" ht="12.75" hidden="false" customHeight="true" outlineLevel="0" collapsed="false">
      <c r="A212" s="28" t="s">
        <v>384</v>
      </c>
      <c r="B212" s="28"/>
      <c r="C212" s="28"/>
      <c r="D212" s="30" t="n">
        <v>11</v>
      </c>
      <c r="E212" s="8" t="n">
        <v>520</v>
      </c>
      <c r="F212" s="9" t="n">
        <v>1</v>
      </c>
      <c r="G212" s="9"/>
      <c r="H212" s="9"/>
    </row>
    <row r="213" customFormat="false" ht="12.75" hidden="false" customHeight="true" outlineLevel="0" collapsed="false">
      <c r="A213" s="29" t="s">
        <v>753</v>
      </c>
      <c r="B213" s="29"/>
      <c r="C213" s="29"/>
      <c r="D213" s="30" t="n">
        <v>11</v>
      </c>
      <c r="E213" s="8" t="n">
        <v>521</v>
      </c>
      <c r="F213" s="9"/>
      <c r="G213" s="9"/>
      <c r="H213" s="9"/>
    </row>
    <row r="214" customFormat="false" ht="12.75" hidden="false" customHeight="true" outlineLevel="0" collapsed="false">
      <c r="A214" s="28" t="s">
        <v>754</v>
      </c>
      <c r="B214" s="28"/>
      <c r="C214" s="28"/>
      <c r="D214" s="30" t="n">
        <v>11</v>
      </c>
      <c r="E214" s="8" t="n">
        <v>522</v>
      </c>
      <c r="F214" s="9" t="n">
        <v>57</v>
      </c>
      <c r="G214" s="9" t="n">
        <v>239</v>
      </c>
      <c r="H214" s="9" t="n">
        <v>584</v>
      </c>
    </row>
    <row r="215" customFormat="false" ht="12.75" hidden="false" customHeight="true" outlineLevel="0" collapsed="false">
      <c r="A215" s="29" t="s">
        <v>755</v>
      </c>
      <c r="B215" s="29"/>
      <c r="C215" s="29"/>
      <c r="D215" s="30" t="n">
        <v>11</v>
      </c>
      <c r="E215" s="8" t="n">
        <v>523</v>
      </c>
      <c r="F215" s="9" t="n">
        <v>7</v>
      </c>
      <c r="G215" s="9"/>
      <c r="H215" s="9" t="n">
        <v>179</v>
      </c>
    </row>
    <row r="216" customFormat="false" ht="12.75" hidden="false" customHeight="true" outlineLevel="0" collapsed="false">
      <c r="A216" s="28" t="s">
        <v>756</v>
      </c>
      <c r="B216" s="28"/>
      <c r="C216" s="28"/>
      <c r="D216" s="30" t="n">
        <v>11</v>
      </c>
      <c r="E216" s="8" t="n">
        <v>525</v>
      </c>
      <c r="F216" s="9"/>
      <c r="G216" s="9" t="n">
        <v>1</v>
      </c>
      <c r="H216" s="9"/>
    </row>
    <row r="217" customFormat="false" ht="12.75" hidden="false" customHeight="true" outlineLevel="0" collapsed="false">
      <c r="A217" s="28" t="s">
        <v>757</v>
      </c>
      <c r="B217" s="28"/>
      <c r="C217" s="28"/>
      <c r="D217" s="30" t="n">
        <v>11</v>
      </c>
      <c r="E217" s="8" t="n">
        <v>527</v>
      </c>
      <c r="F217" s="9" t="n">
        <v>2</v>
      </c>
      <c r="G217" s="9" t="n">
        <v>1</v>
      </c>
      <c r="H217" s="9" t="n">
        <v>16</v>
      </c>
    </row>
    <row r="218" customFormat="false" ht="12.75" hidden="false" customHeight="true" outlineLevel="0" collapsed="false">
      <c r="A218" s="28" t="s">
        <v>758</v>
      </c>
      <c r="B218" s="28"/>
      <c r="C218" s="28"/>
      <c r="D218" s="30" t="n">
        <v>11</v>
      </c>
      <c r="E218" s="8" t="n">
        <v>529</v>
      </c>
      <c r="F218" s="9" t="n">
        <v>56</v>
      </c>
      <c r="G218" s="9" t="n">
        <v>147</v>
      </c>
      <c r="H218" s="9" t="n">
        <v>419</v>
      </c>
    </row>
    <row r="219" customFormat="false" ht="12.75" hidden="false" customHeight="true" outlineLevel="0" collapsed="false">
      <c r="A219" s="28" t="s">
        <v>759</v>
      </c>
      <c r="B219" s="28"/>
      <c r="C219" s="28"/>
      <c r="D219" s="30" t="n">
        <v>11</v>
      </c>
      <c r="E219" s="8" t="n">
        <v>530</v>
      </c>
      <c r="F219" s="9"/>
      <c r="G219" s="9" t="n">
        <v>7</v>
      </c>
      <c r="H219" s="9" t="n">
        <v>27</v>
      </c>
    </row>
    <row r="220" customFormat="false" ht="12.75" hidden="false" customHeight="true" outlineLevel="0" collapsed="false">
      <c r="A220" s="28" t="s">
        <v>760</v>
      </c>
      <c r="B220" s="28"/>
      <c r="C220" s="28"/>
      <c r="D220" s="30" t="n">
        <v>11</v>
      </c>
      <c r="E220" s="8" t="n">
        <v>531</v>
      </c>
      <c r="F220" s="9" t="n">
        <v>1</v>
      </c>
      <c r="G220" s="9"/>
      <c r="H220" s="9"/>
    </row>
    <row r="221" customFormat="false" ht="25.5" hidden="false" customHeight="true" outlineLevel="0" collapsed="false">
      <c r="A221" s="28" t="s">
        <v>340</v>
      </c>
      <c r="B221" s="28"/>
      <c r="C221" s="28"/>
      <c r="D221" s="30" t="n">
        <v>11</v>
      </c>
      <c r="E221" s="8" t="n">
        <v>532</v>
      </c>
      <c r="F221" s="9" t="n">
        <v>6</v>
      </c>
      <c r="G221" s="9" t="n">
        <v>6</v>
      </c>
      <c r="H221" s="9" t="n">
        <v>29</v>
      </c>
    </row>
    <row r="222" customFormat="false" ht="12.75" hidden="false" customHeight="true" outlineLevel="0" collapsed="false">
      <c r="A222" s="28" t="s">
        <v>761</v>
      </c>
      <c r="B222" s="28"/>
      <c r="C222" s="28"/>
      <c r="D222" s="30" t="n">
        <v>11</v>
      </c>
      <c r="E222" s="8" t="n">
        <v>534</v>
      </c>
      <c r="F222" s="9" t="n">
        <v>17</v>
      </c>
      <c r="G222" s="9" t="n">
        <v>32</v>
      </c>
      <c r="H222" s="9" t="n">
        <v>148</v>
      </c>
    </row>
    <row r="223" customFormat="false" ht="12.75" hidden="false" customHeight="true" outlineLevel="0" collapsed="false">
      <c r="A223" s="28" t="s">
        <v>393</v>
      </c>
      <c r="B223" s="28"/>
      <c r="C223" s="28"/>
      <c r="D223" s="30" t="n">
        <v>11</v>
      </c>
      <c r="E223" s="8" t="n">
        <v>538</v>
      </c>
      <c r="F223" s="9"/>
      <c r="G223" s="9" t="n">
        <v>1</v>
      </c>
      <c r="H223" s="9"/>
    </row>
    <row r="224" customFormat="false" ht="12.75" hidden="false" customHeight="true" outlineLevel="0" collapsed="false">
      <c r="A224" s="28" t="s">
        <v>762</v>
      </c>
      <c r="B224" s="28"/>
      <c r="C224" s="28"/>
      <c r="D224" s="30" t="n">
        <v>11</v>
      </c>
      <c r="E224" s="8" t="n">
        <v>541</v>
      </c>
      <c r="F224" s="9" t="n">
        <v>25</v>
      </c>
      <c r="G224" s="9" t="n">
        <v>69</v>
      </c>
      <c r="H224" s="9" t="n">
        <v>162</v>
      </c>
    </row>
    <row r="225" customFormat="false" ht="12.75" hidden="false" customHeight="true" outlineLevel="0" collapsed="false">
      <c r="A225" s="28" t="s">
        <v>763</v>
      </c>
      <c r="B225" s="28"/>
      <c r="C225" s="28"/>
      <c r="D225" s="30" t="n">
        <v>11</v>
      </c>
      <c r="E225" s="8" t="n">
        <v>543</v>
      </c>
      <c r="F225" s="9"/>
      <c r="G225" s="9"/>
      <c r="H225" s="9" t="n">
        <v>2</v>
      </c>
    </row>
    <row r="226" customFormat="false" ht="12.75" hidden="false" customHeight="true" outlineLevel="0" collapsed="false">
      <c r="A226" s="28" t="s">
        <v>764</v>
      </c>
      <c r="B226" s="28"/>
      <c r="C226" s="28"/>
      <c r="D226" s="30" t="n">
        <v>11</v>
      </c>
      <c r="E226" s="8" t="n">
        <v>545</v>
      </c>
      <c r="F226" s="9"/>
      <c r="G226" s="9" t="n">
        <v>3</v>
      </c>
      <c r="H226" s="9" t="n">
        <v>9</v>
      </c>
    </row>
    <row r="227" customFormat="false" ht="12.75" hidden="false" customHeight="true" outlineLevel="0" collapsed="false">
      <c r="A227" s="28" t="s">
        <v>765</v>
      </c>
      <c r="B227" s="28"/>
      <c r="C227" s="28"/>
      <c r="D227" s="30" t="n">
        <v>11</v>
      </c>
      <c r="E227" s="8" t="n">
        <v>546</v>
      </c>
      <c r="F227" s="9" t="n">
        <v>7</v>
      </c>
      <c r="G227" s="9" t="n">
        <v>3</v>
      </c>
      <c r="H227" s="9" t="n">
        <v>2</v>
      </c>
    </row>
    <row r="228" customFormat="false" ht="12.75" hidden="false" customHeight="true" outlineLevel="0" collapsed="false">
      <c r="A228" s="28" t="s">
        <v>766</v>
      </c>
      <c r="B228" s="28"/>
      <c r="C228" s="28"/>
      <c r="D228" s="30" t="n">
        <v>11</v>
      </c>
      <c r="E228" s="8" t="n">
        <v>547</v>
      </c>
      <c r="F228" s="9"/>
      <c r="G228" s="9"/>
      <c r="H228" s="9"/>
    </row>
    <row r="229" customFormat="false" ht="12.75" hidden="false" customHeight="true" outlineLevel="0" collapsed="false">
      <c r="A229" s="28" t="s">
        <v>767</v>
      </c>
      <c r="B229" s="28"/>
      <c r="C229" s="28"/>
      <c r="D229" s="30" t="n">
        <v>11</v>
      </c>
      <c r="E229" s="8" t="n">
        <v>549</v>
      </c>
      <c r="F229" s="9" t="n">
        <v>1</v>
      </c>
      <c r="G229" s="9" t="n">
        <v>1</v>
      </c>
      <c r="H229" s="9" t="n">
        <v>2</v>
      </c>
    </row>
    <row r="230" customFormat="false" ht="12.75" hidden="false" customHeight="true" outlineLevel="0" collapsed="false">
      <c r="A230" s="28" t="s">
        <v>768</v>
      </c>
      <c r="B230" s="28"/>
      <c r="C230" s="28"/>
      <c r="D230" s="30" t="n">
        <v>11</v>
      </c>
      <c r="E230" s="8" t="n">
        <v>550</v>
      </c>
      <c r="F230" s="9" t="n">
        <v>7</v>
      </c>
      <c r="G230" s="9" t="n">
        <v>4</v>
      </c>
      <c r="H230" s="9" t="n">
        <v>1</v>
      </c>
    </row>
    <row r="231" customFormat="false" ht="12.75" hidden="false" customHeight="true" outlineLevel="0" collapsed="false">
      <c r="A231" s="28" t="s">
        <v>344</v>
      </c>
      <c r="B231" s="28"/>
      <c r="C231" s="28"/>
      <c r="D231" s="30" t="n">
        <v>11</v>
      </c>
      <c r="E231" s="8" t="n">
        <v>551</v>
      </c>
      <c r="F231" s="9" t="n">
        <v>1</v>
      </c>
      <c r="G231" s="9"/>
      <c r="H231" s="9" t="n">
        <v>6</v>
      </c>
    </row>
    <row r="232" customFormat="false" ht="12.75" hidden="false" customHeight="true" outlineLevel="0" collapsed="false">
      <c r="A232" s="28" t="s">
        <v>769</v>
      </c>
      <c r="B232" s="28"/>
      <c r="C232" s="28"/>
      <c r="D232" s="30" t="n">
        <v>11</v>
      </c>
      <c r="E232" s="8" t="n">
        <v>553</v>
      </c>
      <c r="F232" s="9" t="n">
        <v>493</v>
      </c>
      <c r="G232" s="9" t="n">
        <v>611</v>
      </c>
      <c r="H232" s="9" t="n">
        <v>1364</v>
      </c>
    </row>
    <row r="233" customFormat="false" ht="12.75" hidden="false" customHeight="true" outlineLevel="0" collapsed="false">
      <c r="A233" s="29" t="s">
        <v>770</v>
      </c>
      <c r="B233" s="29"/>
      <c r="C233" s="29"/>
      <c r="D233" s="30" t="n">
        <v>11</v>
      </c>
      <c r="E233" s="8" t="n">
        <v>554</v>
      </c>
      <c r="F233" s="9" t="n">
        <v>1</v>
      </c>
      <c r="G233" s="9"/>
      <c r="H233" s="9" t="n">
        <v>6</v>
      </c>
    </row>
    <row r="234" customFormat="false" ht="12.75" hidden="false" customHeight="true" outlineLevel="0" collapsed="false">
      <c r="A234" s="29" t="s">
        <v>771</v>
      </c>
      <c r="B234" s="29"/>
      <c r="C234" s="29"/>
      <c r="D234" s="30" t="n">
        <v>11</v>
      </c>
      <c r="E234" s="8" t="n">
        <v>555</v>
      </c>
      <c r="F234" s="9" t="n">
        <v>1</v>
      </c>
      <c r="G234" s="9"/>
      <c r="H234" s="9" t="n">
        <v>1</v>
      </c>
    </row>
    <row r="235" customFormat="false" ht="12.75" hidden="false" customHeight="true" outlineLevel="0" collapsed="false">
      <c r="A235" s="29" t="s">
        <v>772</v>
      </c>
      <c r="B235" s="29"/>
      <c r="C235" s="29"/>
      <c r="D235" s="30" t="n">
        <v>11</v>
      </c>
      <c r="E235" s="8" t="n">
        <v>556</v>
      </c>
      <c r="F235" s="9" t="n">
        <v>12</v>
      </c>
      <c r="G235" s="9"/>
      <c r="H235" s="9" t="n">
        <v>5</v>
      </c>
    </row>
    <row r="236" customFormat="false" ht="12.75" hidden="false" customHeight="true" outlineLevel="0" collapsed="false">
      <c r="A236" s="29" t="s">
        <v>773</v>
      </c>
      <c r="B236" s="29"/>
      <c r="C236" s="29"/>
      <c r="D236" s="30" t="n">
        <v>11</v>
      </c>
      <c r="E236" s="8" t="n">
        <v>557</v>
      </c>
      <c r="F236" s="9"/>
      <c r="G236" s="9"/>
      <c r="H236" s="9" t="n">
        <v>11</v>
      </c>
    </row>
    <row r="237" customFormat="false" ht="12.75" hidden="false" customHeight="true" outlineLevel="0" collapsed="false">
      <c r="A237" s="28" t="s">
        <v>774</v>
      </c>
      <c r="B237" s="28"/>
      <c r="C237" s="28"/>
      <c r="D237" s="30" t="n">
        <v>11</v>
      </c>
      <c r="E237" s="8" t="n">
        <v>561</v>
      </c>
      <c r="F237" s="9" t="n">
        <v>1</v>
      </c>
      <c r="G237" s="9" t="n">
        <v>1</v>
      </c>
      <c r="H237" s="9" t="n">
        <v>22</v>
      </c>
    </row>
    <row r="238" customFormat="false" ht="12.75" hidden="false" customHeight="true" outlineLevel="0" collapsed="false">
      <c r="A238" s="28" t="s">
        <v>775</v>
      </c>
      <c r="B238" s="28"/>
      <c r="C238" s="28"/>
      <c r="D238" s="30" t="n">
        <v>11</v>
      </c>
      <c r="E238" s="8" t="n">
        <v>564</v>
      </c>
      <c r="F238" s="9" t="n">
        <v>3</v>
      </c>
      <c r="G238" s="9" t="n">
        <v>6</v>
      </c>
      <c r="H238" s="9" t="n">
        <v>59</v>
      </c>
    </row>
    <row r="239" customFormat="false" ht="12.75" hidden="false" customHeight="true" outlineLevel="0" collapsed="false">
      <c r="A239" s="28" t="s">
        <v>776</v>
      </c>
      <c r="B239" s="28"/>
      <c r="C239" s="28"/>
      <c r="D239" s="30" t="n">
        <v>11</v>
      </c>
      <c r="E239" s="8" t="n">
        <v>566</v>
      </c>
      <c r="F239" s="9" t="n">
        <v>9</v>
      </c>
      <c r="G239" s="9" t="n">
        <v>30</v>
      </c>
      <c r="H239" s="9" t="n">
        <v>101</v>
      </c>
    </row>
    <row r="240" customFormat="false" ht="12.75" hidden="false" customHeight="true" outlineLevel="0" collapsed="false">
      <c r="A240" s="28" t="s">
        <v>777</v>
      </c>
      <c r="B240" s="28"/>
      <c r="C240" s="28"/>
      <c r="D240" s="30" t="n">
        <v>11</v>
      </c>
      <c r="E240" s="8" t="n">
        <v>568</v>
      </c>
      <c r="F240" s="9" t="n">
        <v>6</v>
      </c>
      <c r="G240" s="9" t="n">
        <v>16</v>
      </c>
      <c r="H240" s="9" t="n">
        <v>286</v>
      </c>
    </row>
    <row r="241" customFormat="false" ht="12.75" hidden="false" customHeight="true" outlineLevel="0" collapsed="false">
      <c r="A241" s="28" t="s">
        <v>396</v>
      </c>
      <c r="B241" s="28"/>
      <c r="C241" s="28"/>
      <c r="D241" s="30" t="n">
        <v>11</v>
      </c>
      <c r="E241" s="8" t="n">
        <v>569</v>
      </c>
      <c r="F241" s="9" t="n">
        <v>1</v>
      </c>
      <c r="G241" s="9" t="n">
        <v>6</v>
      </c>
      <c r="H241" s="9" t="n">
        <v>3</v>
      </c>
    </row>
    <row r="242" customFormat="false" ht="12.75" hidden="false" customHeight="true" outlineLevel="0" collapsed="false">
      <c r="A242" s="28" t="s">
        <v>778</v>
      </c>
      <c r="B242" s="28"/>
      <c r="C242" s="28"/>
      <c r="D242" s="30" t="n">
        <v>11</v>
      </c>
      <c r="E242" s="8" t="n">
        <v>570</v>
      </c>
      <c r="F242" s="9" t="n">
        <v>91</v>
      </c>
      <c r="G242" s="9" t="n">
        <v>171</v>
      </c>
      <c r="H242" s="9" t="n">
        <v>362</v>
      </c>
    </row>
    <row r="243" customFormat="false" ht="12.75" hidden="false" customHeight="true" outlineLevel="0" collapsed="false">
      <c r="A243" s="29" t="s">
        <v>779</v>
      </c>
      <c r="B243" s="29"/>
      <c r="C243" s="29"/>
      <c r="D243" s="30" t="n">
        <v>11</v>
      </c>
      <c r="E243" s="8" t="n">
        <v>571</v>
      </c>
      <c r="F243" s="9"/>
      <c r="G243" s="9"/>
      <c r="H243" s="9"/>
    </row>
    <row r="244" customFormat="false" ht="12.75" hidden="false" customHeight="true" outlineLevel="0" collapsed="false">
      <c r="A244" s="29" t="s">
        <v>780</v>
      </c>
      <c r="B244" s="29"/>
      <c r="C244" s="29"/>
      <c r="D244" s="30" t="n">
        <v>11</v>
      </c>
      <c r="E244" s="8" t="n">
        <v>572</v>
      </c>
      <c r="F244" s="9" t="n">
        <v>4</v>
      </c>
      <c r="G244" s="9"/>
      <c r="H244" s="9" t="n">
        <v>3</v>
      </c>
    </row>
    <row r="245" customFormat="false" ht="12.75" hidden="false" customHeight="true" outlineLevel="0" collapsed="false">
      <c r="A245" s="29" t="s">
        <v>781</v>
      </c>
      <c r="B245" s="29"/>
      <c r="C245" s="29"/>
      <c r="D245" s="30" t="n">
        <v>11</v>
      </c>
      <c r="E245" s="8" t="n">
        <v>573</v>
      </c>
      <c r="F245" s="9"/>
      <c r="G245" s="9"/>
      <c r="H245" s="9"/>
    </row>
    <row r="246" customFormat="false" ht="12.75" hidden="false" customHeight="true" outlineLevel="0" collapsed="false">
      <c r="A246" s="29" t="s">
        <v>782</v>
      </c>
      <c r="B246" s="29"/>
      <c r="C246" s="29"/>
      <c r="D246" s="30" t="n">
        <v>11</v>
      </c>
      <c r="E246" s="8" t="n">
        <v>574</v>
      </c>
      <c r="F246" s="9"/>
      <c r="G246" s="9" t="n">
        <v>8</v>
      </c>
      <c r="H246" s="9" t="n">
        <v>2</v>
      </c>
    </row>
    <row r="247" customFormat="false" ht="12.75" hidden="false" customHeight="true" outlineLevel="0" collapsed="false">
      <c r="A247" s="28" t="s">
        <v>783</v>
      </c>
      <c r="B247" s="28"/>
      <c r="C247" s="28"/>
      <c r="D247" s="30" t="n">
        <v>11</v>
      </c>
      <c r="E247" s="8" t="n">
        <v>576</v>
      </c>
      <c r="F247" s="9" t="n">
        <v>5</v>
      </c>
      <c r="G247" s="9" t="n">
        <v>18</v>
      </c>
      <c r="H247" s="9" t="n">
        <v>120</v>
      </c>
    </row>
    <row r="248" customFormat="false" ht="12.75" hidden="false" customHeight="true" outlineLevel="0" collapsed="false">
      <c r="A248" s="29" t="s">
        <v>784</v>
      </c>
      <c r="B248" s="29"/>
      <c r="C248" s="29"/>
      <c r="D248" s="30" t="n">
        <v>11</v>
      </c>
      <c r="E248" s="8" t="n">
        <v>577</v>
      </c>
      <c r="F248" s="9"/>
      <c r="G248" s="9"/>
      <c r="H248" s="9" t="n">
        <v>4</v>
      </c>
    </row>
    <row r="249" customFormat="false" ht="12.75" hidden="false" customHeight="true" outlineLevel="0" collapsed="false">
      <c r="A249" s="29" t="s">
        <v>785</v>
      </c>
      <c r="B249" s="29"/>
      <c r="C249" s="29"/>
      <c r="D249" s="30" t="n">
        <v>11</v>
      </c>
      <c r="E249" s="8" t="n">
        <v>578</v>
      </c>
      <c r="F249" s="9"/>
      <c r="G249" s="9"/>
      <c r="H249" s="9" t="n">
        <v>1</v>
      </c>
    </row>
    <row r="250" customFormat="false" ht="12.75" hidden="false" customHeight="true" outlineLevel="0" collapsed="false">
      <c r="A250" s="29" t="s">
        <v>786</v>
      </c>
      <c r="B250" s="29"/>
      <c r="C250" s="29"/>
      <c r="D250" s="30" t="n">
        <v>11</v>
      </c>
      <c r="E250" s="8" t="n">
        <v>579</v>
      </c>
      <c r="F250" s="9"/>
      <c r="G250" s="9"/>
      <c r="H250" s="9" t="n">
        <v>1</v>
      </c>
    </row>
    <row r="251" customFormat="false" ht="12.75" hidden="false" customHeight="true" outlineLevel="0" collapsed="false">
      <c r="A251" s="29" t="s">
        <v>787</v>
      </c>
      <c r="B251" s="29"/>
      <c r="C251" s="29"/>
      <c r="D251" s="30" t="n">
        <v>11</v>
      </c>
      <c r="E251" s="8" t="n">
        <v>580</v>
      </c>
      <c r="F251" s="9"/>
      <c r="G251" s="9"/>
      <c r="H251" s="9"/>
    </row>
    <row r="252" customFormat="false" ht="12.75" hidden="false" customHeight="true" outlineLevel="0" collapsed="false">
      <c r="A252" s="28" t="s">
        <v>788</v>
      </c>
      <c r="B252" s="28"/>
      <c r="C252" s="28"/>
      <c r="D252" s="30" t="n">
        <v>11</v>
      </c>
      <c r="E252" s="8" t="n">
        <v>582</v>
      </c>
      <c r="F252" s="9" t="n">
        <v>6</v>
      </c>
      <c r="G252" s="9" t="n">
        <v>10</v>
      </c>
      <c r="H252" s="9" t="n">
        <v>21</v>
      </c>
    </row>
    <row r="253" customFormat="false" ht="12.75" hidden="false" customHeight="true" outlineLevel="0" collapsed="false">
      <c r="A253" s="29" t="s">
        <v>789</v>
      </c>
      <c r="B253" s="29"/>
      <c r="C253" s="29"/>
      <c r="D253" s="30" t="n">
        <v>11</v>
      </c>
      <c r="E253" s="8" t="n">
        <v>583</v>
      </c>
      <c r="F253" s="9"/>
      <c r="G253" s="9"/>
      <c r="H253" s="9"/>
    </row>
    <row r="254" customFormat="false" ht="12.75" hidden="false" customHeight="true" outlineLevel="0" collapsed="false">
      <c r="A254" s="29" t="s">
        <v>790</v>
      </c>
      <c r="B254" s="29"/>
      <c r="C254" s="29"/>
      <c r="D254" s="30" t="n">
        <v>11</v>
      </c>
      <c r="E254" s="8" t="n">
        <v>584</v>
      </c>
      <c r="F254" s="9"/>
      <c r="G254" s="9"/>
      <c r="H254" s="9" t="n">
        <v>1</v>
      </c>
    </row>
    <row r="255" customFormat="false" ht="12.75" hidden="false" customHeight="false" outlineLevel="0" collapsed="false">
      <c r="A255" s="28" t="s">
        <v>348</v>
      </c>
      <c r="B255" s="28"/>
      <c r="C255" s="28"/>
      <c r="D255" s="30" t="n">
        <v>11</v>
      </c>
      <c r="E255" s="8" t="n">
        <v>586</v>
      </c>
      <c r="F255" s="9" t="n">
        <v>2</v>
      </c>
      <c r="G255" s="9" t="n">
        <v>7</v>
      </c>
      <c r="H255" s="9" t="n">
        <v>22</v>
      </c>
    </row>
    <row r="256" customFormat="false" ht="12.75" hidden="false" customHeight="true" outlineLevel="0" collapsed="false">
      <c r="A256" s="28" t="s">
        <v>791</v>
      </c>
      <c r="B256" s="28"/>
      <c r="C256" s="28"/>
      <c r="D256" s="30" t="n">
        <v>11</v>
      </c>
      <c r="E256" s="8" t="n">
        <v>588</v>
      </c>
      <c r="F256" s="9" t="n">
        <v>11</v>
      </c>
      <c r="G256" s="9" t="n">
        <v>8</v>
      </c>
      <c r="H256" s="9" t="n">
        <v>40</v>
      </c>
    </row>
    <row r="257" customFormat="false" ht="12.75" hidden="false" customHeight="true" outlineLevel="0" collapsed="false">
      <c r="A257" s="28" t="s">
        <v>792</v>
      </c>
      <c r="B257" s="28"/>
      <c r="C257" s="28"/>
      <c r="D257" s="30" t="n">
        <v>11</v>
      </c>
      <c r="E257" s="8" t="n">
        <v>589</v>
      </c>
      <c r="F257" s="9"/>
      <c r="G257" s="9"/>
      <c r="H257" s="9" t="n">
        <v>1</v>
      </c>
    </row>
    <row r="258" customFormat="false" ht="12.75" hidden="false" customHeight="true" outlineLevel="0" collapsed="false">
      <c r="A258" s="29" t="s">
        <v>793</v>
      </c>
      <c r="B258" s="29"/>
      <c r="C258" s="29"/>
      <c r="D258" s="30" t="n">
        <v>11</v>
      </c>
      <c r="E258" s="8" t="n">
        <v>590</v>
      </c>
      <c r="F258" s="9"/>
      <c r="G258" s="9"/>
      <c r="H258" s="9"/>
    </row>
    <row r="259" customFormat="false" ht="12.75" hidden="false" customHeight="true" outlineLevel="0" collapsed="false">
      <c r="A259" s="28" t="s">
        <v>794</v>
      </c>
      <c r="B259" s="28"/>
      <c r="C259" s="28"/>
      <c r="D259" s="30" t="n">
        <v>11</v>
      </c>
      <c r="E259" s="8" t="n">
        <v>591</v>
      </c>
      <c r="F259" s="9" t="n">
        <v>1</v>
      </c>
      <c r="G259" s="9" t="n">
        <v>14</v>
      </c>
      <c r="H259" s="9" t="n">
        <v>7</v>
      </c>
    </row>
    <row r="260" customFormat="false" ht="12.75" hidden="false" customHeight="true" outlineLevel="0" collapsed="false">
      <c r="A260" s="28" t="s">
        <v>795</v>
      </c>
      <c r="B260" s="28"/>
      <c r="C260" s="28"/>
      <c r="D260" s="30" t="n">
        <v>11</v>
      </c>
      <c r="E260" s="8" t="n">
        <v>592</v>
      </c>
      <c r="F260" s="9" t="n">
        <v>2</v>
      </c>
      <c r="G260" s="9" t="n">
        <v>3</v>
      </c>
      <c r="H260" s="9" t="n">
        <v>11</v>
      </c>
    </row>
    <row r="261" customFormat="false" ht="12.75" hidden="false" customHeight="true" outlineLevel="0" collapsed="false">
      <c r="A261" s="28" t="s">
        <v>796</v>
      </c>
      <c r="B261" s="28"/>
      <c r="C261" s="28"/>
      <c r="D261" s="30" t="n">
        <v>11</v>
      </c>
      <c r="E261" s="8" t="n">
        <v>593</v>
      </c>
      <c r="F261" s="9" t="n">
        <v>2</v>
      </c>
      <c r="G261" s="9" t="n">
        <v>4</v>
      </c>
      <c r="H261" s="9" t="n">
        <v>30</v>
      </c>
    </row>
    <row r="262" customFormat="false" ht="12.75" hidden="false" customHeight="true" outlineLevel="0" collapsed="false">
      <c r="A262" s="28" t="s">
        <v>797</v>
      </c>
      <c r="B262" s="28"/>
      <c r="C262" s="28"/>
      <c r="D262" s="30" t="n">
        <v>11</v>
      </c>
      <c r="E262" s="8" t="n">
        <v>594</v>
      </c>
      <c r="F262" s="9"/>
      <c r="G262" s="9" t="n">
        <v>6</v>
      </c>
      <c r="H262" s="9" t="n">
        <v>19</v>
      </c>
    </row>
    <row r="263" customFormat="false" ht="12.75" hidden="false" customHeight="true" outlineLevel="0" collapsed="false">
      <c r="A263" s="30" t="s">
        <v>798</v>
      </c>
      <c r="B263" s="30"/>
      <c r="C263" s="30"/>
      <c r="D263" s="30" t="n">
        <v>11</v>
      </c>
      <c r="E263" s="4"/>
      <c r="F263" s="5"/>
      <c r="G263" s="5"/>
      <c r="H263" s="5"/>
    </row>
    <row r="264" customFormat="false" ht="12.75" hidden="false" customHeight="true" outlineLevel="0" collapsed="false">
      <c r="A264" s="28" t="s">
        <v>799</v>
      </c>
      <c r="B264" s="28"/>
      <c r="C264" s="28"/>
      <c r="D264" s="30" t="n">
        <v>11</v>
      </c>
      <c r="E264" s="8" t="n">
        <v>595</v>
      </c>
      <c r="F264" s="9"/>
      <c r="G264" s="9"/>
      <c r="H264" s="9"/>
    </row>
    <row r="265" customFormat="false" ht="12.75" hidden="false" customHeight="true" outlineLevel="0" collapsed="false">
      <c r="A265" s="28" t="s">
        <v>800</v>
      </c>
      <c r="B265" s="28"/>
      <c r="C265" s="28"/>
      <c r="D265" s="30" t="n">
        <v>11</v>
      </c>
      <c r="E265" s="8" t="n">
        <v>596</v>
      </c>
      <c r="F265" s="9"/>
      <c r="G265" s="9" t="n">
        <v>1856</v>
      </c>
      <c r="H265" s="9" t="n">
        <v>4</v>
      </c>
    </row>
    <row r="266" customFormat="false" ht="12.75" hidden="false" customHeight="true" outlineLevel="0" collapsed="false">
      <c r="A266" s="28" t="s">
        <v>801</v>
      </c>
      <c r="B266" s="28"/>
      <c r="C266" s="28"/>
      <c r="D266" s="30" t="n">
        <v>11</v>
      </c>
      <c r="E266" s="8" t="n">
        <v>597</v>
      </c>
      <c r="F266" s="9" t="n">
        <v>57</v>
      </c>
      <c r="G266" s="9"/>
      <c r="H266" s="9" t="n">
        <v>28</v>
      </c>
    </row>
    <row r="267" customFormat="false" ht="12.75" hidden="false" customHeight="true" outlineLevel="0" collapsed="false">
      <c r="A267" s="28" t="s">
        <v>802</v>
      </c>
      <c r="B267" s="28"/>
      <c r="C267" s="28"/>
      <c r="D267" s="30" t="n">
        <v>11</v>
      </c>
      <c r="E267" s="8" t="n">
        <v>598</v>
      </c>
      <c r="F267" s="9" t="n">
        <v>4</v>
      </c>
      <c r="G267" s="9"/>
      <c r="H267" s="9" t="n">
        <v>50</v>
      </c>
    </row>
    <row r="268" customFormat="false" ht="12.75" hidden="false" customHeight="true" outlineLevel="0" collapsed="false">
      <c r="A268" s="28" t="s">
        <v>803</v>
      </c>
      <c r="B268" s="28"/>
      <c r="C268" s="28"/>
      <c r="D268" s="30" t="n">
        <v>11</v>
      </c>
      <c r="E268" s="8" t="n">
        <v>599</v>
      </c>
      <c r="F268" s="9" t="n">
        <v>1943</v>
      </c>
      <c r="G268" s="9"/>
      <c r="H268" s="9" t="n">
        <v>10374</v>
      </c>
      <c r="I268" s="6" t="s">
        <v>804</v>
      </c>
      <c r="K268" s="6" t="n">
        <f aca="false">SUM(F190:F268)</f>
        <v>3683</v>
      </c>
      <c r="L268" s="6" t="n">
        <f aca="false">SUM(G190:G268)</f>
        <v>4596</v>
      </c>
      <c r="M268" s="6" t="n">
        <f aca="false">SUM(H190:H268)</f>
        <v>17048</v>
      </c>
    </row>
    <row r="269" customFormat="false" ht="12.75" hidden="false" customHeight="true" outlineLevel="0" collapsed="false">
      <c r="A269" s="30" t="s">
        <v>805</v>
      </c>
      <c r="B269" s="30"/>
      <c r="C269" s="30"/>
      <c r="D269" s="30" t="n">
        <v>12</v>
      </c>
      <c r="E269" s="4"/>
      <c r="F269" s="5"/>
      <c r="G269" s="5"/>
      <c r="H269" s="5"/>
    </row>
    <row r="270" customFormat="false" ht="12.75" hidden="false" customHeight="true" outlineLevel="0" collapsed="false">
      <c r="A270" s="28" t="s">
        <v>806</v>
      </c>
      <c r="B270" s="28"/>
      <c r="C270" s="28"/>
      <c r="D270" s="28" t="n">
        <v>12</v>
      </c>
      <c r="E270" s="8" t="n">
        <v>101</v>
      </c>
      <c r="F270" s="9" t="n">
        <v>3</v>
      </c>
      <c r="G270" s="9" t="n">
        <v>10</v>
      </c>
      <c r="H270" s="9" t="n">
        <v>55</v>
      </c>
    </row>
    <row r="271" customFormat="false" ht="12.75" hidden="false" customHeight="true" outlineLevel="0" collapsed="false">
      <c r="A271" s="28" t="s">
        <v>807</v>
      </c>
      <c r="B271" s="28"/>
      <c r="C271" s="28"/>
      <c r="D271" s="28" t="n">
        <v>12</v>
      </c>
      <c r="E271" s="8" t="n">
        <v>102</v>
      </c>
      <c r="F271" s="9" t="n">
        <v>46</v>
      </c>
      <c r="G271" s="9" t="n">
        <v>27</v>
      </c>
      <c r="H271" s="9" t="n">
        <v>212</v>
      </c>
    </row>
    <row r="272" customFormat="false" ht="12.75" hidden="false" customHeight="true" outlineLevel="0" collapsed="false">
      <c r="A272" s="28" t="s">
        <v>808</v>
      </c>
      <c r="B272" s="28"/>
      <c r="C272" s="28"/>
      <c r="D272" s="28" t="n">
        <v>12</v>
      </c>
      <c r="E272" s="8" t="n">
        <v>108</v>
      </c>
      <c r="F272" s="9" t="n">
        <v>1</v>
      </c>
      <c r="G272" s="9" t="n">
        <v>8</v>
      </c>
      <c r="H272" s="9" t="n">
        <v>21</v>
      </c>
    </row>
    <row r="273" customFormat="false" ht="12.75" hidden="false" customHeight="true" outlineLevel="0" collapsed="false">
      <c r="A273" s="28" t="s">
        <v>809</v>
      </c>
      <c r="B273" s="28"/>
      <c r="C273" s="28"/>
      <c r="D273" s="28" t="n">
        <v>12</v>
      </c>
      <c r="E273" s="8" t="n">
        <v>115</v>
      </c>
      <c r="F273" s="9" t="n">
        <v>218</v>
      </c>
      <c r="G273" s="9" t="n">
        <v>208</v>
      </c>
      <c r="H273" s="9" t="n">
        <v>229</v>
      </c>
    </row>
    <row r="274" customFormat="false" ht="12.75" hidden="false" customHeight="true" outlineLevel="0" collapsed="false">
      <c r="A274" s="29" t="s">
        <v>810</v>
      </c>
      <c r="B274" s="29"/>
      <c r="C274" s="29"/>
      <c r="D274" s="28" t="n">
        <v>12</v>
      </c>
      <c r="E274" s="8" t="n">
        <v>116</v>
      </c>
      <c r="F274" s="9" t="n">
        <v>59</v>
      </c>
      <c r="G274" s="9"/>
      <c r="H274" s="9"/>
    </row>
    <row r="275" customFormat="false" ht="12.75" hidden="false" customHeight="true" outlineLevel="0" collapsed="false">
      <c r="A275" s="28" t="s">
        <v>811</v>
      </c>
      <c r="B275" s="28"/>
      <c r="C275" s="28"/>
      <c r="D275" s="28" t="n">
        <v>12</v>
      </c>
      <c r="E275" s="8" t="n">
        <v>117</v>
      </c>
      <c r="F275" s="9"/>
      <c r="G275" s="9"/>
      <c r="H275" s="9" t="n">
        <v>1</v>
      </c>
    </row>
    <row r="276" customFormat="false" ht="12.75" hidden="false" customHeight="true" outlineLevel="0" collapsed="false">
      <c r="A276" s="29" t="s">
        <v>812</v>
      </c>
      <c r="B276" s="29"/>
      <c r="C276" s="29"/>
      <c r="D276" s="28" t="n">
        <v>12</v>
      </c>
      <c r="E276" s="8" t="n">
        <v>118</v>
      </c>
      <c r="F276" s="9" t="n">
        <v>1</v>
      </c>
      <c r="G276" s="9"/>
      <c r="H276" s="9" t="n">
        <v>3</v>
      </c>
    </row>
    <row r="277" customFormat="false" ht="12.75" hidden="false" customHeight="true" outlineLevel="0" collapsed="false">
      <c r="A277" s="29" t="s">
        <v>813</v>
      </c>
      <c r="B277" s="29"/>
      <c r="C277" s="29"/>
      <c r="D277" s="28" t="n">
        <v>12</v>
      </c>
      <c r="E277" s="8" t="n">
        <v>119</v>
      </c>
      <c r="F277" s="9"/>
      <c r="G277" s="9"/>
      <c r="H277" s="9"/>
    </row>
    <row r="278" customFormat="false" ht="12.75" hidden="false" customHeight="true" outlineLevel="0" collapsed="false">
      <c r="A278" s="28" t="s">
        <v>814</v>
      </c>
      <c r="B278" s="28"/>
      <c r="C278" s="28"/>
      <c r="D278" s="28" t="n">
        <v>12</v>
      </c>
      <c r="E278" s="8" t="n">
        <v>120</v>
      </c>
      <c r="F278" s="9" t="n">
        <v>20</v>
      </c>
      <c r="G278" s="9"/>
      <c r="H278" s="9" t="n">
        <v>72</v>
      </c>
    </row>
    <row r="279" customFormat="false" ht="12.75" hidden="false" customHeight="true" outlineLevel="0" collapsed="false">
      <c r="A279" s="28" t="s">
        <v>815</v>
      </c>
      <c r="B279" s="28"/>
      <c r="C279" s="28"/>
      <c r="D279" s="28" t="n">
        <v>12</v>
      </c>
      <c r="E279" s="8" t="n">
        <v>122</v>
      </c>
      <c r="F279" s="9" t="n">
        <v>35</v>
      </c>
      <c r="G279" s="9" t="n">
        <v>62</v>
      </c>
      <c r="H279" s="9" t="n">
        <v>96</v>
      </c>
    </row>
    <row r="280" customFormat="false" ht="12.75" hidden="false" customHeight="true" outlineLevel="0" collapsed="false">
      <c r="A280" s="28" t="s">
        <v>816</v>
      </c>
      <c r="B280" s="28"/>
      <c r="C280" s="28"/>
      <c r="D280" s="28" t="n">
        <v>12</v>
      </c>
      <c r="E280" s="8" t="n">
        <v>123</v>
      </c>
      <c r="F280" s="9"/>
      <c r="G280" s="9"/>
      <c r="H280" s="9"/>
    </row>
    <row r="281" customFormat="false" ht="12.75" hidden="false" customHeight="false" outlineLevel="0" collapsed="false">
      <c r="A281" s="28" t="s">
        <v>817</v>
      </c>
      <c r="B281" s="28"/>
      <c r="C281" s="28"/>
      <c r="D281" s="28" t="n">
        <v>12</v>
      </c>
      <c r="E281" s="8" t="n">
        <v>128</v>
      </c>
      <c r="F281" s="9" t="n">
        <v>745</v>
      </c>
      <c r="G281" s="9" t="n">
        <v>734</v>
      </c>
      <c r="H281" s="9" t="n">
        <v>687</v>
      </c>
    </row>
    <row r="282" customFormat="false" ht="12.75" hidden="false" customHeight="true" outlineLevel="0" collapsed="false">
      <c r="A282" s="28" t="s">
        <v>818</v>
      </c>
      <c r="B282" s="28"/>
      <c r="C282" s="28"/>
      <c r="D282" s="28" t="n">
        <v>12</v>
      </c>
      <c r="E282" s="8" t="n">
        <v>129</v>
      </c>
      <c r="F282" s="9" t="n">
        <v>5110</v>
      </c>
      <c r="G282" s="9" t="n">
        <v>5248</v>
      </c>
      <c r="H282" s="9" t="n">
        <v>4201</v>
      </c>
    </row>
    <row r="283" customFormat="false" ht="12.75" hidden="false" customHeight="true" outlineLevel="0" collapsed="false">
      <c r="A283" s="28" t="s">
        <v>819</v>
      </c>
      <c r="B283" s="28"/>
      <c r="C283" s="28"/>
      <c r="D283" s="28" t="n">
        <v>12</v>
      </c>
      <c r="E283" s="8" t="n">
        <v>132</v>
      </c>
      <c r="F283" s="9"/>
      <c r="G283" s="9" t="n">
        <v>13</v>
      </c>
      <c r="H283" s="9" t="n">
        <v>3</v>
      </c>
    </row>
    <row r="284" customFormat="false" ht="12.75" hidden="false" customHeight="true" outlineLevel="0" collapsed="false">
      <c r="A284" s="29" t="s">
        <v>820</v>
      </c>
      <c r="B284" s="29"/>
      <c r="C284" s="29"/>
      <c r="D284" s="29" t="n">
        <v>12</v>
      </c>
      <c r="E284" s="8" t="n">
        <v>133</v>
      </c>
      <c r="F284" s="9"/>
      <c r="G284" s="9"/>
      <c r="H284" s="9" t="n">
        <v>19</v>
      </c>
    </row>
    <row r="285" customFormat="false" ht="12.75" hidden="false" customHeight="true" outlineLevel="0" collapsed="false">
      <c r="A285" s="29" t="s">
        <v>821</v>
      </c>
      <c r="B285" s="29"/>
      <c r="C285" s="29"/>
      <c r="D285" s="29" t="n">
        <v>12</v>
      </c>
      <c r="E285" s="8" t="n">
        <v>140</v>
      </c>
      <c r="F285" s="9" t="n">
        <v>11</v>
      </c>
      <c r="G285" s="9"/>
      <c r="H285" s="9" t="n">
        <v>1</v>
      </c>
    </row>
    <row r="286" customFormat="false" ht="12.75" hidden="false" customHeight="true" outlineLevel="0" collapsed="false">
      <c r="A286" s="28" t="s">
        <v>822</v>
      </c>
      <c r="B286" s="28"/>
      <c r="C286" s="28"/>
      <c r="D286" s="28" t="n">
        <v>12</v>
      </c>
      <c r="E286" s="8" t="n">
        <v>148</v>
      </c>
      <c r="F286" s="9" t="n">
        <v>20822</v>
      </c>
      <c r="G286" s="9" t="n">
        <v>20301</v>
      </c>
      <c r="H286" s="9" t="n">
        <v>18028</v>
      </c>
    </row>
    <row r="287" customFormat="false" ht="12.75" hidden="false" customHeight="true" outlineLevel="0" collapsed="false">
      <c r="A287" s="29" t="s">
        <v>823</v>
      </c>
      <c r="B287" s="29"/>
      <c r="C287" s="29"/>
      <c r="D287" s="29" t="n">
        <v>12</v>
      </c>
      <c r="E287" s="8" t="n">
        <v>150</v>
      </c>
      <c r="F287" s="9" t="n">
        <v>9</v>
      </c>
      <c r="G287" s="9"/>
      <c r="H287" s="9"/>
    </row>
    <row r="288" customFormat="false" ht="12.75" hidden="false" customHeight="true" outlineLevel="0" collapsed="false">
      <c r="A288" s="28" t="s">
        <v>824</v>
      </c>
      <c r="B288" s="28"/>
      <c r="C288" s="28"/>
      <c r="D288" s="28" t="n">
        <v>12</v>
      </c>
      <c r="E288" s="8" t="n">
        <v>156</v>
      </c>
      <c r="F288" s="9"/>
      <c r="G288" s="9"/>
      <c r="H288" s="9"/>
    </row>
    <row r="289" customFormat="false" ht="12.75" hidden="false" customHeight="true" outlineLevel="0" collapsed="false">
      <c r="A289" s="29" t="s">
        <v>825</v>
      </c>
      <c r="B289" s="29"/>
      <c r="C289" s="29"/>
      <c r="D289" s="29" t="n">
        <v>12</v>
      </c>
      <c r="E289" s="8" t="n">
        <v>157</v>
      </c>
      <c r="F289" s="9" t="n">
        <v>20</v>
      </c>
      <c r="G289" s="9"/>
      <c r="H289" s="9" t="n">
        <v>2</v>
      </c>
    </row>
    <row r="290" customFormat="false" ht="12.75" hidden="false" customHeight="true" outlineLevel="0" collapsed="false">
      <c r="A290" s="29" t="s">
        <v>826</v>
      </c>
      <c r="B290" s="29"/>
      <c r="C290" s="29"/>
      <c r="D290" s="29" t="n">
        <v>12</v>
      </c>
      <c r="E290" s="8" t="n">
        <v>158</v>
      </c>
      <c r="F290" s="9" t="n">
        <v>21</v>
      </c>
      <c r="G290" s="9"/>
      <c r="H290" s="9"/>
    </row>
    <row r="291" customFormat="false" ht="12.75" hidden="false" customHeight="true" outlineLevel="0" collapsed="false">
      <c r="A291" s="29" t="s">
        <v>827</v>
      </c>
      <c r="B291" s="29"/>
      <c r="C291" s="29"/>
      <c r="D291" s="29" t="n">
        <v>12</v>
      </c>
      <c r="E291" s="8" t="n">
        <v>159</v>
      </c>
      <c r="F291" s="9"/>
      <c r="G291" s="9"/>
      <c r="H291" s="9"/>
    </row>
    <row r="292" customFormat="false" ht="12.75" hidden="false" customHeight="true" outlineLevel="0" collapsed="false">
      <c r="A292" s="29" t="s">
        <v>828</v>
      </c>
      <c r="B292" s="29"/>
      <c r="C292" s="29"/>
      <c r="D292" s="29" t="n">
        <v>12</v>
      </c>
      <c r="E292" s="8" t="n">
        <v>160</v>
      </c>
      <c r="F292" s="9"/>
      <c r="G292" s="9"/>
      <c r="H292" s="9"/>
    </row>
    <row r="293" customFormat="false" ht="12.75" hidden="false" customHeight="true" outlineLevel="0" collapsed="false">
      <c r="A293" s="29" t="s">
        <v>829</v>
      </c>
      <c r="B293" s="29"/>
      <c r="C293" s="29"/>
      <c r="D293" s="29" t="n">
        <v>12</v>
      </c>
      <c r="E293" s="8" t="n">
        <v>163</v>
      </c>
      <c r="F293" s="9" t="n">
        <v>7</v>
      </c>
      <c r="G293" s="9"/>
      <c r="H293" s="9"/>
    </row>
    <row r="294" customFormat="false" ht="12.75" hidden="false" customHeight="true" outlineLevel="0" collapsed="false">
      <c r="A294" s="28" t="s">
        <v>830</v>
      </c>
      <c r="B294" s="28"/>
      <c r="C294" s="28"/>
      <c r="D294" s="28" t="n">
        <v>12</v>
      </c>
      <c r="E294" s="8" t="n">
        <v>164</v>
      </c>
      <c r="F294" s="9"/>
      <c r="G294" s="9" t="n">
        <v>66</v>
      </c>
      <c r="H294" s="9" t="n">
        <v>22</v>
      </c>
    </row>
    <row r="295" customFormat="false" ht="12.75" hidden="false" customHeight="true" outlineLevel="0" collapsed="false">
      <c r="A295" s="28" t="s">
        <v>831</v>
      </c>
      <c r="B295" s="28"/>
      <c r="C295" s="28"/>
      <c r="D295" s="28" t="n">
        <v>12</v>
      </c>
      <c r="E295" s="8" t="n">
        <v>165</v>
      </c>
      <c r="F295" s="9" t="n">
        <v>19</v>
      </c>
      <c r="G295" s="9" t="n">
        <v>4</v>
      </c>
      <c r="H295" s="9" t="n">
        <v>29</v>
      </c>
    </row>
    <row r="296" customFormat="false" ht="12.75" hidden="false" customHeight="true" outlineLevel="0" collapsed="false">
      <c r="A296" s="28" t="s">
        <v>832</v>
      </c>
      <c r="B296" s="28"/>
      <c r="C296" s="28"/>
      <c r="D296" s="28" t="n">
        <v>12</v>
      </c>
      <c r="E296" s="8" t="n">
        <v>169</v>
      </c>
      <c r="F296" s="9" t="n">
        <v>3</v>
      </c>
      <c r="G296" s="9"/>
      <c r="H296" s="9" t="n">
        <v>39</v>
      </c>
    </row>
    <row r="297" customFormat="false" ht="12.75" hidden="false" customHeight="true" outlineLevel="0" collapsed="false">
      <c r="A297" s="28" t="s">
        <v>833</v>
      </c>
      <c r="B297" s="28"/>
      <c r="C297" s="28"/>
      <c r="D297" s="28" t="n">
        <v>12</v>
      </c>
      <c r="E297" s="8" t="n">
        <v>171</v>
      </c>
      <c r="F297" s="9" t="n">
        <v>5338</v>
      </c>
      <c r="G297" s="9" t="n">
        <v>5027</v>
      </c>
      <c r="H297" s="9" t="n">
        <v>6383</v>
      </c>
      <c r="I297" s="6" t="s">
        <v>834</v>
      </c>
      <c r="K297" s="6" t="n">
        <f aca="false">SUM(F269:F297)</f>
        <v>32488</v>
      </c>
      <c r="L297" s="6" t="n">
        <f aca="false">SUM(G269:G297)</f>
        <v>31708</v>
      </c>
      <c r="M297" s="6" t="n">
        <f aca="false">SUM(H269:H297)</f>
        <v>30103</v>
      </c>
    </row>
    <row r="298" customFormat="false" ht="12.75" hidden="false" customHeight="true" outlineLevel="0" collapsed="false">
      <c r="A298" s="30" t="s">
        <v>835</v>
      </c>
      <c r="B298" s="30"/>
      <c r="C298" s="30"/>
      <c r="D298" s="30" t="n">
        <v>12</v>
      </c>
      <c r="E298" s="4"/>
      <c r="F298" s="5"/>
      <c r="G298" s="5"/>
      <c r="H298" s="5"/>
    </row>
    <row r="299" customFormat="false" ht="12.75" hidden="false" customHeight="true" outlineLevel="0" collapsed="false">
      <c r="A299" s="28" t="s">
        <v>836</v>
      </c>
      <c r="B299" s="28"/>
      <c r="C299" s="28"/>
      <c r="D299" s="28" t="n">
        <v>13</v>
      </c>
      <c r="E299" s="8" t="n">
        <v>415</v>
      </c>
      <c r="F299" s="9" t="n">
        <v>1</v>
      </c>
      <c r="G299" s="9"/>
      <c r="H299" s="9"/>
    </row>
    <row r="300" customFormat="false" ht="12.75" hidden="false" customHeight="true" outlineLevel="0" collapsed="false">
      <c r="A300" s="28" t="s">
        <v>837</v>
      </c>
      <c r="B300" s="28"/>
      <c r="C300" s="28"/>
      <c r="D300" s="28" t="n">
        <v>13</v>
      </c>
      <c r="E300" s="8" t="n">
        <v>417</v>
      </c>
      <c r="F300" s="9" t="n">
        <v>137</v>
      </c>
      <c r="G300" s="9" t="n">
        <v>183</v>
      </c>
      <c r="H300" s="9" t="n">
        <v>320</v>
      </c>
    </row>
    <row r="301" customFormat="false" ht="12.75" hidden="false" customHeight="true" outlineLevel="0" collapsed="false">
      <c r="A301" s="28" t="s">
        <v>838</v>
      </c>
      <c r="B301" s="28"/>
      <c r="C301" s="28"/>
      <c r="D301" s="28" t="n">
        <v>13</v>
      </c>
      <c r="E301" s="8" t="n">
        <v>419</v>
      </c>
      <c r="F301" s="9" t="n">
        <v>451</v>
      </c>
      <c r="G301" s="9" t="n">
        <v>662</v>
      </c>
      <c r="H301" s="9" t="n">
        <v>877</v>
      </c>
    </row>
    <row r="302" customFormat="false" ht="12.75" hidden="false" customHeight="true" outlineLevel="0" collapsed="false">
      <c r="A302" s="28" t="s">
        <v>839</v>
      </c>
      <c r="B302" s="28"/>
      <c r="C302" s="28"/>
      <c r="D302" s="28" t="n">
        <v>13</v>
      </c>
      <c r="E302" s="8" t="n">
        <v>421</v>
      </c>
      <c r="F302" s="9" t="n">
        <v>80</v>
      </c>
      <c r="G302" s="9" t="n">
        <v>190</v>
      </c>
      <c r="H302" s="9" t="n">
        <v>352</v>
      </c>
    </row>
    <row r="303" customFormat="false" ht="12.75" hidden="false" customHeight="true" outlineLevel="0" collapsed="false">
      <c r="A303" s="29" t="s">
        <v>840</v>
      </c>
      <c r="B303" s="29"/>
      <c r="C303" s="29"/>
      <c r="D303" s="28" t="n">
        <v>13</v>
      </c>
      <c r="E303" s="8" t="n">
        <v>422</v>
      </c>
      <c r="F303" s="9"/>
      <c r="G303" s="9"/>
      <c r="H303" s="9"/>
    </row>
    <row r="304" customFormat="false" ht="12.75" hidden="false" customHeight="true" outlineLevel="0" collapsed="false">
      <c r="A304" s="28" t="s">
        <v>841</v>
      </c>
      <c r="B304" s="28"/>
      <c r="C304" s="28"/>
      <c r="D304" s="28" t="n">
        <v>13</v>
      </c>
      <c r="E304" s="8" t="n">
        <v>423</v>
      </c>
      <c r="F304" s="9" t="n">
        <v>11</v>
      </c>
      <c r="G304" s="9" t="n">
        <v>7</v>
      </c>
      <c r="H304" s="9" t="n">
        <v>29</v>
      </c>
    </row>
    <row r="305" customFormat="false" ht="12.75" hidden="false" customHeight="true" outlineLevel="0" collapsed="false">
      <c r="A305" s="28" t="s">
        <v>842</v>
      </c>
      <c r="B305" s="28"/>
      <c r="C305" s="28"/>
      <c r="D305" s="28" t="n">
        <v>13</v>
      </c>
      <c r="E305" s="8" t="n">
        <v>425</v>
      </c>
      <c r="F305" s="9" t="n">
        <v>2234</v>
      </c>
      <c r="G305" s="9" t="n">
        <v>2772</v>
      </c>
      <c r="H305" s="9" t="n">
        <v>3135</v>
      </c>
    </row>
    <row r="306" customFormat="false" ht="25.5" hidden="false" customHeight="false" outlineLevel="0" collapsed="false">
      <c r="A306" s="28" t="s">
        <v>843</v>
      </c>
      <c r="B306" s="28"/>
      <c r="C306" s="28"/>
      <c r="D306" s="28" t="n">
        <v>13</v>
      </c>
      <c r="E306" s="8" t="n">
        <v>427</v>
      </c>
      <c r="F306" s="9" t="n">
        <v>43</v>
      </c>
      <c r="G306" s="9" t="n">
        <v>43</v>
      </c>
      <c r="H306" s="9" t="n">
        <v>81</v>
      </c>
    </row>
    <row r="307" customFormat="false" ht="12.75" hidden="false" customHeight="true" outlineLevel="0" collapsed="false">
      <c r="A307" s="28" t="s">
        <v>844</v>
      </c>
      <c r="B307" s="28"/>
      <c r="C307" s="28"/>
      <c r="D307" s="28" t="n">
        <v>13</v>
      </c>
      <c r="E307" s="8" t="n">
        <v>429</v>
      </c>
      <c r="F307" s="9" t="n">
        <v>733</v>
      </c>
      <c r="G307" s="9" t="n">
        <v>966</v>
      </c>
      <c r="H307" s="9" t="n">
        <v>914</v>
      </c>
    </row>
    <row r="308" customFormat="false" ht="12.75" hidden="false" customHeight="true" outlineLevel="0" collapsed="false">
      <c r="A308" s="28" t="s">
        <v>845</v>
      </c>
      <c r="B308" s="28"/>
      <c r="C308" s="28"/>
      <c r="D308" s="28" t="n">
        <v>13</v>
      </c>
      <c r="E308" s="8" t="n">
        <v>431</v>
      </c>
      <c r="F308" s="9" t="n">
        <v>1900</v>
      </c>
      <c r="G308" s="9" t="n">
        <v>2536</v>
      </c>
      <c r="H308" s="9" t="n">
        <v>3118</v>
      </c>
    </row>
    <row r="309" customFormat="false" ht="12.75" hidden="false" customHeight="true" outlineLevel="0" collapsed="false">
      <c r="A309" s="28" t="s">
        <v>846</v>
      </c>
      <c r="B309" s="28"/>
      <c r="C309" s="28"/>
      <c r="D309" s="28" t="n">
        <v>13</v>
      </c>
      <c r="E309" s="8" t="n">
        <v>434</v>
      </c>
      <c r="F309" s="9" t="n">
        <v>494</v>
      </c>
      <c r="G309" s="9" t="n">
        <v>593</v>
      </c>
      <c r="H309" s="9" t="n">
        <v>855</v>
      </c>
    </row>
    <row r="310" customFormat="false" ht="12.75" hidden="false" customHeight="true" outlineLevel="0" collapsed="false">
      <c r="A310" s="28" t="s">
        <v>847</v>
      </c>
      <c r="B310" s="28"/>
      <c r="C310" s="28"/>
      <c r="D310" s="28" t="n">
        <v>13</v>
      </c>
      <c r="E310" s="8" t="n">
        <v>435</v>
      </c>
      <c r="F310" s="9" t="n">
        <v>40</v>
      </c>
      <c r="G310" s="9" t="n">
        <v>25</v>
      </c>
      <c r="H310" s="9" t="n">
        <v>116</v>
      </c>
    </row>
    <row r="311" customFormat="false" ht="12.75" hidden="false" customHeight="true" outlineLevel="0" collapsed="false">
      <c r="A311" s="28" t="s">
        <v>848</v>
      </c>
      <c r="B311" s="28"/>
      <c r="C311" s="28"/>
      <c r="D311" s="28" t="n">
        <v>13</v>
      </c>
      <c r="E311" s="8" t="n">
        <v>436</v>
      </c>
      <c r="F311" s="9" t="n">
        <v>1</v>
      </c>
      <c r="G311" s="9"/>
      <c r="H311" s="9" t="n">
        <v>3</v>
      </c>
    </row>
    <row r="312" customFormat="false" ht="12.75" hidden="false" customHeight="true" outlineLevel="0" collapsed="false">
      <c r="A312" s="29" t="s">
        <v>849</v>
      </c>
      <c r="B312" s="29"/>
      <c r="C312" s="29"/>
      <c r="D312" s="28" t="n">
        <v>13</v>
      </c>
      <c r="E312" s="8" t="n">
        <v>437</v>
      </c>
      <c r="F312" s="9" t="n">
        <v>68</v>
      </c>
      <c r="G312" s="9"/>
      <c r="H312" s="9"/>
    </row>
    <row r="313" customFormat="false" ht="12.75" hidden="false" customHeight="true" outlineLevel="0" collapsed="false">
      <c r="A313" s="29" t="s">
        <v>850</v>
      </c>
      <c r="B313" s="29"/>
      <c r="C313" s="29"/>
      <c r="D313" s="28" t="n">
        <v>13</v>
      </c>
      <c r="E313" s="8" t="n">
        <v>438</v>
      </c>
      <c r="F313" s="9" t="n">
        <v>2</v>
      </c>
      <c r="G313" s="9"/>
      <c r="H313" s="9"/>
    </row>
    <row r="314" customFormat="false" ht="12.75" hidden="false" customHeight="true" outlineLevel="0" collapsed="false">
      <c r="A314" s="29" t="s">
        <v>308</v>
      </c>
      <c r="B314" s="29"/>
      <c r="C314" s="29"/>
      <c r="D314" s="28" t="n">
        <v>13</v>
      </c>
      <c r="E314" s="8" t="n">
        <v>439</v>
      </c>
      <c r="F314" s="9"/>
      <c r="G314" s="9"/>
      <c r="H314" s="9" t="n">
        <v>1</v>
      </c>
    </row>
    <row r="315" customFormat="false" ht="12.75" hidden="false" customHeight="true" outlineLevel="0" collapsed="false">
      <c r="A315" s="29" t="s">
        <v>851</v>
      </c>
      <c r="B315" s="29"/>
      <c r="C315" s="29"/>
      <c r="D315" s="28" t="n">
        <v>13</v>
      </c>
      <c r="E315" s="8" t="n">
        <v>441</v>
      </c>
      <c r="F315" s="9"/>
      <c r="G315" s="9"/>
      <c r="H315" s="9"/>
    </row>
    <row r="316" customFormat="false" ht="12.75" hidden="false" customHeight="true" outlineLevel="0" collapsed="false">
      <c r="A316" s="28" t="s">
        <v>852</v>
      </c>
      <c r="B316" s="28"/>
      <c r="C316" s="28"/>
      <c r="D316" s="28" t="n">
        <v>13</v>
      </c>
      <c r="E316" s="8" t="n">
        <v>442</v>
      </c>
      <c r="F316" s="9" t="n">
        <v>4</v>
      </c>
      <c r="G316" s="9" t="n">
        <v>21</v>
      </c>
      <c r="H316" s="9" t="n">
        <v>79</v>
      </c>
    </row>
    <row r="317" customFormat="false" ht="12.75" hidden="false" customHeight="true" outlineLevel="0" collapsed="false">
      <c r="A317" s="29" t="s">
        <v>853</v>
      </c>
      <c r="B317" s="29"/>
      <c r="C317" s="29"/>
      <c r="D317" s="28" t="n">
        <v>13</v>
      </c>
      <c r="E317" s="8" t="n">
        <v>444</v>
      </c>
      <c r="F317" s="9" t="n">
        <v>2</v>
      </c>
      <c r="G317" s="9"/>
      <c r="H317" s="9"/>
    </row>
    <row r="318" customFormat="false" ht="12.75" hidden="false" customHeight="true" outlineLevel="0" collapsed="false">
      <c r="A318" s="28" t="s">
        <v>854</v>
      </c>
      <c r="B318" s="28"/>
      <c r="C318" s="28"/>
      <c r="D318" s="28" t="n">
        <v>13</v>
      </c>
      <c r="E318" s="8" t="n">
        <v>465</v>
      </c>
      <c r="F318" s="9" t="n">
        <v>188</v>
      </c>
      <c r="G318" s="9" t="n">
        <v>456</v>
      </c>
      <c r="H318" s="9" t="n">
        <v>588</v>
      </c>
    </row>
    <row r="319" customFormat="false" ht="12.75" hidden="false" customHeight="true" outlineLevel="0" collapsed="false">
      <c r="A319" s="29" t="s">
        <v>855</v>
      </c>
      <c r="B319" s="29"/>
      <c r="C319" s="29"/>
      <c r="D319" s="28" t="n">
        <v>13</v>
      </c>
      <c r="E319" s="8" t="n">
        <v>466</v>
      </c>
      <c r="F319" s="9" t="n">
        <v>4</v>
      </c>
      <c r="G319" s="9"/>
      <c r="H319" s="9" t="n">
        <v>1</v>
      </c>
    </row>
    <row r="320" customFormat="false" ht="12.75" hidden="false" customHeight="true" outlineLevel="0" collapsed="false">
      <c r="A320" s="29" t="s">
        <v>303</v>
      </c>
      <c r="B320" s="29"/>
      <c r="C320" s="29"/>
      <c r="D320" s="28" t="n">
        <v>13</v>
      </c>
      <c r="E320" s="8" t="n">
        <v>467</v>
      </c>
      <c r="F320" s="9"/>
      <c r="G320" s="9"/>
      <c r="H320" s="9"/>
    </row>
    <row r="321" customFormat="false" ht="12.75" hidden="false" customHeight="true" outlineLevel="0" collapsed="false">
      <c r="A321" s="28" t="s">
        <v>856</v>
      </c>
      <c r="B321" s="28"/>
      <c r="C321" s="28"/>
      <c r="D321" s="28" t="n">
        <v>13</v>
      </c>
      <c r="E321" s="8" t="n">
        <v>470</v>
      </c>
      <c r="F321" s="9"/>
      <c r="G321" s="9"/>
      <c r="H321" s="9"/>
    </row>
    <row r="322" customFormat="false" ht="12.75" hidden="false" customHeight="true" outlineLevel="0" collapsed="false">
      <c r="A322" s="29" t="s">
        <v>857</v>
      </c>
      <c r="B322" s="29"/>
      <c r="C322" s="29"/>
      <c r="D322" s="28" t="n">
        <v>13</v>
      </c>
      <c r="E322" s="8" t="n">
        <v>471</v>
      </c>
      <c r="F322" s="9" t="n">
        <v>4</v>
      </c>
      <c r="G322" s="9"/>
      <c r="H322" s="9"/>
    </row>
    <row r="323" customFormat="false" ht="12.75" hidden="false" customHeight="true" outlineLevel="0" collapsed="false">
      <c r="A323" s="28" t="s">
        <v>314</v>
      </c>
      <c r="B323" s="28"/>
      <c r="C323" s="28"/>
      <c r="D323" s="28" t="n">
        <v>13</v>
      </c>
      <c r="E323" s="8" t="n">
        <v>480</v>
      </c>
      <c r="F323" s="9"/>
      <c r="G323" s="9" t="n">
        <v>2</v>
      </c>
      <c r="H323" s="9" t="n">
        <v>7</v>
      </c>
    </row>
    <row r="324" customFormat="false" ht="12.75" hidden="false" customHeight="true" outlineLevel="0" collapsed="false">
      <c r="A324" s="28" t="s">
        <v>858</v>
      </c>
      <c r="B324" s="28"/>
      <c r="C324" s="28"/>
      <c r="D324" s="28" t="n">
        <v>13</v>
      </c>
      <c r="E324" s="8" t="n">
        <v>482</v>
      </c>
      <c r="F324" s="9" t="n">
        <v>261</v>
      </c>
      <c r="G324" s="9" t="n">
        <v>292</v>
      </c>
      <c r="H324" s="9" t="n">
        <v>710</v>
      </c>
    </row>
    <row r="325" customFormat="false" ht="12.75" hidden="false" customHeight="true" outlineLevel="0" collapsed="false">
      <c r="A325" s="28" t="s">
        <v>859</v>
      </c>
      <c r="B325" s="28"/>
      <c r="C325" s="28"/>
      <c r="D325" s="28" t="n">
        <v>13</v>
      </c>
      <c r="E325" s="8" t="n">
        <v>490</v>
      </c>
      <c r="F325" s="9" t="n">
        <v>23</v>
      </c>
      <c r="G325" s="9" t="n">
        <v>53</v>
      </c>
      <c r="H325" s="9" t="n">
        <v>217</v>
      </c>
    </row>
    <row r="326" customFormat="false" ht="12.75" hidden="false" customHeight="true" outlineLevel="0" collapsed="false">
      <c r="A326" s="28" t="s">
        <v>860</v>
      </c>
      <c r="B326" s="28"/>
      <c r="C326" s="28"/>
      <c r="D326" s="28" t="n">
        <v>13</v>
      </c>
      <c r="E326" s="8" t="n">
        <v>495</v>
      </c>
      <c r="F326" s="9" t="n">
        <v>680</v>
      </c>
      <c r="G326" s="9" t="n">
        <v>1022</v>
      </c>
      <c r="H326" s="9" t="n">
        <v>1671</v>
      </c>
    </row>
    <row r="327" customFormat="false" ht="12.75" hidden="false" customHeight="true" outlineLevel="0" collapsed="false">
      <c r="A327" s="28" t="s">
        <v>861</v>
      </c>
      <c r="B327" s="28"/>
      <c r="C327" s="28"/>
      <c r="D327" s="28" t="n">
        <v>13</v>
      </c>
      <c r="E327" s="8" t="n">
        <v>496</v>
      </c>
      <c r="F327" s="9"/>
      <c r="G327" s="9"/>
      <c r="H327" s="9"/>
    </row>
    <row r="328" customFormat="false" ht="12.75" hidden="false" customHeight="true" outlineLevel="0" collapsed="false">
      <c r="A328" s="30" t="s">
        <v>862</v>
      </c>
      <c r="B328" s="30"/>
      <c r="C328" s="30"/>
      <c r="D328" s="30" t="n">
        <v>13</v>
      </c>
      <c r="E328" s="4"/>
      <c r="F328" s="5"/>
      <c r="G328" s="5"/>
      <c r="H328" s="5"/>
    </row>
    <row r="329" customFormat="false" ht="12.75" hidden="false" customHeight="true" outlineLevel="0" collapsed="false">
      <c r="A329" s="28" t="s">
        <v>863</v>
      </c>
      <c r="B329" s="28"/>
      <c r="C329" s="28"/>
      <c r="D329" s="28" t="n">
        <v>13</v>
      </c>
      <c r="E329" s="8" t="n">
        <v>17</v>
      </c>
      <c r="F329" s="9" t="n">
        <v>15</v>
      </c>
      <c r="G329" s="9" t="n">
        <v>18</v>
      </c>
      <c r="H329" s="9" t="n">
        <v>35</v>
      </c>
    </row>
    <row r="330" customFormat="false" ht="12.75" hidden="false" customHeight="true" outlineLevel="0" collapsed="false">
      <c r="A330" s="29" t="s">
        <v>864</v>
      </c>
      <c r="B330" s="29"/>
      <c r="C330" s="29"/>
      <c r="D330" s="29" t="n">
        <v>13</v>
      </c>
      <c r="E330" s="8" t="n">
        <v>18</v>
      </c>
      <c r="F330" s="9" t="n">
        <v>11</v>
      </c>
      <c r="G330" s="9" t="n">
        <v>26</v>
      </c>
      <c r="H330" s="9" t="n">
        <v>25</v>
      </c>
    </row>
    <row r="331" customFormat="false" ht="12.75" hidden="false" customHeight="true" outlineLevel="0" collapsed="false">
      <c r="A331" s="29" t="s">
        <v>865</v>
      </c>
      <c r="B331" s="29"/>
      <c r="C331" s="29"/>
      <c r="D331" s="29" t="n">
        <v>13</v>
      </c>
      <c r="E331" s="8" t="n">
        <v>19</v>
      </c>
      <c r="F331" s="9" t="n">
        <v>6</v>
      </c>
      <c r="G331" s="9" t="n">
        <v>2</v>
      </c>
      <c r="H331" s="9" t="n">
        <v>1</v>
      </c>
      <c r="I331" s="6" t="s">
        <v>866</v>
      </c>
      <c r="K331" s="6" t="n">
        <f aca="false">SUM(F298:F331)</f>
        <v>7393</v>
      </c>
      <c r="L331" s="6" t="n">
        <f aca="false">SUM(G298:G331)</f>
        <v>9869</v>
      </c>
      <c r="M331" s="6" t="n">
        <f aca="false">SUM(H298:H331)</f>
        <v>13135</v>
      </c>
    </row>
    <row r="332" customFormat="false" ht="12.75" hidden="false" customHeight="true" outlineLevel="0" collapsed="false">
      <c r="A332" s="28" t="s">
        <v>867</v>
      </c>
      <c r="B332" s="28"/>
      <c r="C332" s="28"/>
      <c r="D332" s="28" t="n">
        <v>14</v>
      </c>
      <c r="E332" s="8" t="n">
        <v>416</v>
      </c>
      <c r="F332" s="9" t="n">
        <v>1199</v>
      </c>
      <c r="G332" s="9" t="n">
        <v>1935</v>
      </c>
      <c r="H332" s="9" t="n">
        <v>3005</v>
      </c>
    </row>
    <row r="333" customFormat="false" ht="12.75" hidden="false" customHeight="true" outlineLevel="0" collapsed="false">
      <c r="A333" s="30" t="s">
        <v>868</v>
      </c>
      <c r="B333" s="30"/>
      <c r="C333" s="30"/>
      <c r="D333" s="30" t="n">
        <v>14</v>
      </c>
      <c r="E333" s="4"/>
      <c r="F333" s="5"/>
      <c r="G333" s="5"/>
      <c r="H333" s="5"/>
    </row>
    <row r="334" customFormat="false" ht="12.75" hidden="false" customHeight="true" outlineLevel="0" collapsed="false">
      <c r="A334" s="28" t="s">
        <v>869</v>
      </c>
      <c r="B334" s="28"/>
      <c r="C334" s="28"/>
      <c r="D334" s="30" t="n">
        <v>14</v>
      </c>
      <c r="E334" s="8" t="n">
        <v>600</v>
      </c>
      <c r="F334" s="9" t="n">
        <v>43</v>
      </c>
      <c r="G334" s="9" t="n">
        <v>255</v>
      </c>
      <c r="H334" s="9" t="n">
        <v>524</v>
      </c>
    </row>
    <row r="335" customFormat="false" ht="12.75" hidden="false" customHeight="true" outlineLevel="0" collapsed="false">
      <c r="A335" s="29" t="s">
        <v>870</v>
      </c>
      <c r="B335" s="29"/>
      <c r="C335" s="29"/>
      <c r="D335" s="30" t="n">
        <v>14</v>
      </c>
      <c r="E335" s="8" t="n">
        <v>601</v>
      </c>
      <c r="F335" s="9"/>
      <c r="G335" s="9"/>
      <c r="H335" s="9"/>
    </row>
    <row r="336" customFormat="false" ht="12.75" hidden="false" customHeight="true" outlineLevel="0" collapsed="false">
      <c r="A336" s="29" t="s">
        <v>871</v>
      </c>
      <c r="B336" s="29"/>
      <c r="C336" s="29"/>
      <c r="D336" s="30" t="n">
        <v>14</v>
      </c>
      <c r="E336" s="8" t="n">
        <v>602</v>
      </c>
      <c r="F336" s="9" t="n">
        <v>1</v>
      </c>
      <c r="G336" s="9"/>
      <c r="H336" s="9" t="n">
        <v>3</v>
      </c>
    </row>
    <row r="337" customFormat="false" ht="12.75" hidden="false" customHeight="true" outlineLevel="0" collapsed="false">
      <c r="A337" s="28" t="s">
        <v>872</v>
      </c>
      <c r="B337" s="28"/>
      <c r="C337" s="28"/>
      <c r="D337" s="30" t="n">
        <v>14</v>
      </c>
      <c r="E337" s="8" t="n">
        <v>603</v>
      </c>
      <c r="F337" s="9" t="n">
        <v>41</v>
      </c>
      <c r="G337" s="9" t="n">
        <v>121</v>
      </c>
      <c r="H337" s="9" t="n">
        <v>810</v>
      </c>
    </row>
    <row r="338" customFormat="false" ht="12.75" hidden="false" customHeight="true" outlineLevel="0" collapsed="false">
      <c r="A338" s="28" t="s">
        <v>873</v>
      </c>
      <c r="B338" s="28"/>
      <c r="C338" s="28"/>
      <c r="D338" s="30" t="n">
        <v>14</v>
      </c>
      <c r="E338" s="8" t="n">
        <v>607</v>
      </c>
      <c r="F338" s="9" t="n">
        <v>5</v>
      </c>
      <c r="G338" s="9"/>
      <c r="H338" s="9"/>
    </row>
    <row r="339" customFormat="false" ht="12.75" hidden="false" customHeight="true" outlineLevel="0" collapsed="false">
      <c r="A339" s="28" t="s">
        <v>874</v>
      </c>
      <c r="B339" s="28"/>
      <c r="C339" s="28"/>
      <c r="D339" s="30" t="n">
        <v>14</v>
      </c>
      <c r="E339" s="8" t="n">
        <v>609</v>
      </c>
      <c r="F339" s="9" t="n">
        <v>5</v>
      </c>
      <c r="G339" s="9" t="n">
        <v>21</v>
      </c>
      <c r="H339" s="9" t="n">
        <v>67</v>
      </c>
    </row>
    <row r="340" customFormat="false" ht="12.75" hidden="false" customHeight="true" outlineLevel="0" collapsed="false">
      <c r="A340" s="28" t="s">
        <v>875</v>
      </c>
      <c r="B340" s="28"/>
      <c r="C340" s="28"/>
      <c r="D340" s="30" t="n">
        <v>14</v>
      </c>
      <c r="E340" s="4"/>
      <c r="F340" s="5"/>
      <c r="G340" s="5"/>
      <c r="H340" s="5"/>
    </row>
    <row r="341" customFormat="false" ht="12.75" hidden="false" customHeight="true" outlineLevel="0" collapsed="false">
      <c r="A341" s="29" t="s">
        <v>876</v>
      </c>
      <c r="B341" s="29"/>
      <c r="C341" s="29"/>
      <c r="D341" s="30" t="n">
        <v>14</v>
      </c>
      <c r="E341" s="8" t="n">
        <v>615</v>
      </c>
      <c r="F341" s="9" t="n">
        <v>2919</v>
      </c>
      <c r="G341" s="9" t="n">
        <v>5068</v>
      </c>
      <c r="H341" s="9" t="n">
        <v>13042</v>
      </c>
    </row>
    <row r="342" customFormat="false" ht="12.75" hidden="false" customHeight="true" outlineLevel="0" collapsed="false">
      <c r="A342" s="29" t="s">
        <v>877</v>
      </c>
      <c r="B342" s="29"/>
      <c r="C342" s="29"/>
      <c r="D342" s="30" t="n">
        <v>14</v>
      </c>
      <c r="E342" s="8" t="n">
        <v>622</v>
      </c>
      <c r="F342" s="9" t="n">
        <v>7</v>
      </c>
      <c r="G342" s="9"/>
      <c r="H342" s="9"/>
    </row>
    <row r="343" customFormat="false" ht="12.75" hidden="false" customHeight="true" outlineLevel="0" collapsed="false">
      <c r="A343" s="29" t="s">
        <v>878</v>
      </c>
      <c r="B343" s="29"/>
      <c r="C343" s="29"/>
      <c r="D343" s="30" t="n">
        <v>14</v>
      </c>
      <c r="E343" s="8" t="n">
        <v>624</v>
      </c>
      <c r="F343" s="9" t="n">
        <v>4</v>
      </c>
      <c r="G343" s="9"/>
      <c r="H343" s="9"/>
    </row>
    <row r="344" customFormat="false" ht="12.75" hidden="false" customHeight="true" outlineLevel="0" collapsed="false">
      <c r="A344" s="29" t="s">
        <v>879</v>
      </c>
      <c r="B344" s="29"/>
      <c r="C344" s="29"/>
      <c r="D344" s="30" t="n">
        <v>14</v>
      </c>
      <c r="E344" s="8" t="n">
        <v>626</v>
      </c>
      <c r="F344" s="9" t="n">
        <v>3</v>
      </c>
      <c r="G344" s="9"/>
      <c r="H344" s="9"/>
    </row>
    <row r="345" customFormat="false" ht="12.75" hidden="false" customHeight="true" outlineLevel="0" collapsed="false">
      <c r="A345" s="29" t="s">
        <v>880</v>
      </c>
      <c r="B345" s="29"/>
      <c r="C345" s="29"/>
      <c r="D345" s="30" t="n">
        <v>14</v>
      </c>
      <c r="E345" s="8" t="n">
        <v>628</v>
      </c>
      <c r="F345" s="9" t="n">
        <v>6</v>
      </c>
      <c r="G345" s="9"/>
      <c r="H345" s="9" t="n">
        <v>10</v>
      </c>
    </row>
    <row r="346" customFormat="false" ht="12.75" hidden="false" customHeight="true" outlineLevel="0" collapsed="false">
      <c r="A346" s="29" t="s">
        <v>881</v>
      </c>
      <c r="B346" s="29"/>
      <c r="C346" s="29"/>
      <c r="D346" s="30" t="n">
        <v>14</v>
      </c>
      <c r="E346" s="8" t="n">
        <v>630</v>
      </c>
      <c r="F346" s="9"/>
      <c r="G346" s="9"/>
      <c r="H346" s="9" t="n">
        <v>15</v>
      </c>
    </row>
    <row r="347" customFormat="false" ht="12.75" hidden="false" customHeight="true" outlineLevel="0" collapsed="false">
      <c r="A347" s="29" t="s">
        <v>882</v>
      </c>
      <c r="B347" s="29"/>
      <c r="C347" s="29"/>
      <c r="D347" s="30" t="n">
        <v>14</v>
      </c>
      <c r="E347" s="8" t="n">
        <v>632</v>
      </c>
      <c r="F347" s="9" t="n">
        <v>4</v>
      </c>
      <c r="G347" s="9"/>
      <c r="H347" s="9"/>
    </row>
    <row r="348" customFormat="false" ht="12.75" hidden="false" customHeight="true" outlineLevel="0" collapsed="false">
      <c r="A348" s="29" t="s">
        <v>883</v>
      </c>
      <c r="B348" s="29"/>
      <c r="C348" s="29"/>
      <c r="D348" s="30" t="n">
        <v>14</v>
      </c>
      <c r="E348" s="8" t="n">
        <v>634</v>
      </c>
      <c r="F348" s="9"/>
      <c r="G348" s="9"/>
      <c r="H348" s="9" t="n">
        <v>1</v>
      </c>
    </row>
    <row r="349" customFormat="false" ht="12.75" hidden="false" customHeight="true" outlineLevel="0" collapsed="false">
      <c r="A349" s="29" t="s">
        <v>884</v>
      </c>
      <c r="B349" s="29"/>
      <c r="C349" s="29"/>
      <c r="D349" s="30" t="n">
        <v>14</v>
      </c>
      <c r="E349" s="8" t="n">
        <v>638</v>
      </c>
      <c r="F349" s="9" t="n">
        <v>2</v>
      </c>
      <c r="G349" s="9"/>
      <c r="H349" s="9"/>
    </row>
    <row r="350" customFormat="false" ht="12.75" hidden="false" customHeight="true" outlineLevel="0" collapsed="false">
      <c r="A350" s="29" t="s">
        <v>885</v>
      </c>
      <c r="B350" s="29"/>
      <c r="C350" s="29"/>
      <c r="D350" s="30" t="n">
        <v>14</v>
      </c>
      <c r="E350" s="8" t="n">
        <v>640</v>
      </c>
      <c r="F350" s="9" t="n">
        <v>11</v>
      </c>
      <c r="G350" s="9"/>
      <c r="H350" s="9"/>
    </row>
    <row r="351" customFormat="false" ht="12.75" hidden="false" customHeight="true" outlineLevel="0" collapsed="false">
      <c r="A351" s="29" t="s">
        <v>886</v>
      </c>
      <c r="B351" s="29"/>
      <c r="C351" s="29"/>
      <c r="D351" s="30" t="n">
        <v>14</v>
      </c>
      <c r="E351" s="8" t="n">
        <v>642</v>
      </c>
      <c r="F351" s="9" t="n">
        <v>7</v>
      </c>
      <c r="G351" s="9"/>
      <c r="H351" s="9"/>
    </row>
    <row r="352" customFormat="false" ht="12.75" hidden="false" customHeight="true" outlineLevel="0" collapsed="false">
      <c r="A352" s="29" t="s">
        <v>887</v>
      </c>
      <c r="B352" s="29"/>
      <c r="C352" s="29"/>
      <c r="D352" s="30" t="n">
        <v>14</v>
      </c>
      <c r="E352" s="8" t="n">
        <v>644</v>
      </c>
      <c r="F352" s="9" t="n">
        <v>1</v>
      </c>
      <c r="G352" s="9"/>
      <c r="H352" s="9"/>
    </row>
    <row r="353" customFormat="false" ht="12.75" hidden="false" customHeight="true" outlineLevel="0" collapsed="false">
      <c r="A353" s="29" t="s">
        <v>888</v>
      </c>
      <c r="B353" s="29"/>
      <c r="C353" s="29"/>
      <c r="D353" s="30" t="n">
        <v>14</v>
      </c>
      <c r="E353" s="8" t="n">
        <v>648</v>
      </c>
      <c r="F353" s="9"/>
      <c r="G353" s="9"/>
      <c r="H353" s="9"/>
    </row>
    <row r="354" customFormat="false" ht="12.75" hidden="false" customHeight="true" outlineLevel="0" collapsed="false">
      <c r="A354" s="29" t="s">
        <v>889</v>
      </c>
      <c r="B354" s="29"/>
      <c r="C354" s="29"/>
      <c r="D354" s="30" t="n">
        <v>14</v>
      </c>
      <c r="E354" s="8" t="n">
        <v>650</v>
      </c>
      <c r="F354" s="9" t="n">
        <v>49</v>
      </c>
      <c r="G354" s="9"/>
      <c r="H354" s="9" t="n">
        <v>100</v>
      </c>
    </row>
    <row r="355" customFormat="false" ht="12.75" hidden="false" customHeight="true" outlineLevel="0" collapsed="false">
      <c r="A355" s="29" t="s">
        <v>890</v>
      </c>
      <c r="B355" s="29"/>
      <c r="C355" s="29"/>
      <c r="D355" s="30" t="n">
        <v>14</v>
      </c>
      <c r="E355" s="8" t="n">
        <v>656</v>
      </c>
      <c r="F355" s="9" t="n">
        <v>7</v>
      </c>
      <c r="G355" s="9"/>
      <c r="H355" s="9" t="n">
        <v>11</v>
      </c>
    </row>
    <row r="356" customFormat="false" ht="12.75" hidden="false" customHeight="true" outlineLevel="0" collapsed="false">
      <c r="A356" s="28" t="s">
        <v>271</v>
      </c>
      <c r="B356" s="28"/>
      <c r="C356" s="28"/>
      <c r="D356" s="30" t="n">
        <v>14</v>
      </c>
      <c r="E356" s="8" t="n">
        <v>675</v>
      </c>
      <c r="F356" s="9"/>
      <c r="G356" s="9"/>
      <c r="H356" s="9"/>
    </row>
    <row r="357" customFormat="false" ht="12.75" hidden="false" customHeight="true" outlineLevel="0" collapsed="false">
      <c r="A357" s="28" t="s">
        <v>891</v>
      </c>
      <c r="B357" s="28"/>
      <c r="C357" s="28"/>
      <c r="D357" s="30" t="n">
        <v>14</v>
      </c>
      <c r="E357" s="8" t="n">
        <v>680</v>
      </c>
      <c r="F357" s="9" t="n">
        <v>262</v>
      </c>
      <c r="G357" s="9" t="n">
        <v>806</v>
      </c>
      <c r="H357" s="9" t="n">
        <v>2148</v>
      </c>
    </row>
    <row r="358" customFormat="false" ht="12.75" hidden="false" customHeight="true" outlineLevel="0" collapsed="false">
      <c r="A358" s="28" t="s">
        <v>892</v>
      </c>
      <c r="B358" s="28"/>
      <c r="C358" s="28"/>
      <c r="D358" s="30" t="n">
        <v>14</v>
      </c>
      <c r="E358" s="8" t="n">
        <v>690</v>
      </c>
      <c r="F358" s="9" t="n">
        <v>47</v>
      </c>
      <c r="G358" s="9" t="n">
        <v>153</v>
      </c>
      <c r="H358" s="9" t="n">
        <v>248</v>
      </c>
    </row>
    <row r="359" customFormat="false" ht="12.75" hidden="false" customHeight="true" outlineLevel="0" collapsed="false">
      <c r="A359" s="29" t="s">
        <v>893</v>
      </c>
      <c r="B359" s="29"/>
      <c r="C359" s="29"/>
      <c r="D359" s="30" t="n">
        <v>14</v>
      </c>
      <c r="E359" s="8" t="n">
        <v>691</v>
      </c>
      <c r="F359" s="9" t="n">
        <v>5</v>
      </c>
      <c r="G359" s="9"/>
      <c r="H359" s="9" t="n">
        <v>35</v>
      </c>
    </row>
    <row r="360" customFormat="false" ht="12.75" hidden="false" customHeight="true" outlineLevel="0" collapsed="false">
      <c r="A360" s="29" t="s">
        <v>894</v>
      </c>
      <c r="B360" s="29"/>
      <c r="C360" s="29"/>
      <c r="D360" s="30" t="n">
        <v>14</v>
      </c>
      <c r="E360" s="8" t="n">
        <v>692</v>
      </c>
      <c r="F360" s="9"/>
      <c r="G360" s="9"/>
      <c r="H360" s="9"/>
    </row>
    <row r="361" customFormat="false" ht="12.75" hidden="false" customHeight="true" outlineLevel="0" collapsed="false">
      <c r="A361" s="28" t="s">
        <v>895</v>
      </c>
      <c r="B361" s="28"/>
      <c r="C361" s="28"/>
      <c r="D361" s="30" t="n">
        <v>14</v>
      </c>
      <c r="E361" s="8" t="n">
        <v>695</v>
      </c>
      <c r="F361" s="9"/>
      <c r="G361" s="9" t="n">
        <v>1</v>
      </c>
      <c r="H361" s="9"/>
    </row>
    <row r="362" customFormat="false" ht="12.75" hidden="false" customHeight="true" outlineLevel="0" collapsed="false">
      <c r="A362" s="30" t="s">
        <v>896</v>
      </c>
      <c r="B362" s="30"/>
      <c r="C362" s="30"/>
      <c r="D362" s="30" t="n">
        <v>14</v>
      </c>
      <c r="E362" s="4"/>
      <c r="F362" s="5"/>
      <c r="G362" s="5"/>
      <c r="H362" s="5"/>
    </row>
    <row r="363" customFormat="false" ht="12.75" hidden="false" customHeight="true" outlineLevel="0" collapsed="false">
      <c r="A363" s="28" t="s">
        <v>897</v>
      </c>
      <c r="B363" s="28"/>
      <c r="C363" s="28"/>
      <c r="D363" s="30" t="n">
        <v>14</v>
      </c>
      <c r="E363" s="8" t="n">
        <v>700</v>
      </c>
      <c r="F363" s="9" t="n">
        <v>60</v>
      </c>
      <c r="G363" s="9" t="n">
        <v>66</v>
      </c>
      <c r="H363" s="9" t="n">
        <v>154</v>
      </c>
    </row>
    <row r="364" customFormat="false" ht="12.75" hidden="false" customHeight="true" outlineLevel="0" collapsed="false">
      <c r="A364" s="29" t="s">
        <v>898</v>
      </c>
      <c r="B364" s="29"/>
      <c r="C364" s="29"/>
      <c r="D364" s="30" t="n">
        <v>14</v>
      </c>
      <c r="E364" s="8" t="n">
        <v>702</v>
      </c>
      <c r="F364" s="9" t="n">
        <v>3</v>
      </c>
      <c r="G364" s="9"/>
      <c r="H364" s="9"/>
      <c r="I364" s="6" t="s">
        <v>899</v>
      </c>
      <c r="K364" s="6" t="n">
        <f aca="false">SUM(F332:F364)</f>
        <v>4691</v>
      </c>
      <c r="L364" s="6" t="n">
        <f aca="false">SUM(G332:G364)</f>
        <v>8426</v>
      </c>
      <c r="M364" s="6" t="n">
        <f aca="false">SUM(H332:H364)</f>
        <v>20173</v>
      </c>
    </row>
    <row r="365" customFormat="false" ht="12.75" hidden="false" customHeight="true" outlineLevel="0" collapsed="false">
      <c r="A365" s="28" t="s">
        <v>900</v>
      </c>
      <c r="B365" s="28"/>
      <c r="C365" s="28"/>
      <c r="D365" s="28" t="n">
        <v>15</v>
      </c>
      <c r="E365" s="8" t="n">
        <v>703</v>
      </c>
      <c r="F365" s="9" t="n">
        <v>183</v>
      </c>
      <c r="G365" s="9" t="n">
        <v>1313</v>
      </c>
      <c r="H365" s="9" t="n">
        <v>1715</v>
      </c>
    </row>
    <row r="366" customFormat="false" ht="12.75" hidden="false" customHeight="true" outlineLevel="0" collapsed="false">
      <c r="A366" s="29" t="s">
        <v>901</v>
      </c>
      <c r="B366" s="29"/>
      <c r="C366" s="29"/>
      <c r="D366" s="28" t="n">
        <v>15</v>
      </c>
      <c r="E366" s="8" t="n">
        <v>704</v>
      </c>
      <c r="F366" s="9" t="n">
        <v>24</v>
      </c>
      <c r="G366" s="9"/>
      <c r="H366" s="9" t="n">
        <v>40</v>
      </c>
    </row>
    <row r="367" customFormat="false" ht="12.75" hidden="false" customHeight="true" outlineLevel="0" collapsed="false">
      <c r="A367" s="28" t="s">
        <v>902</v>
      </c>
      <c r="B367" s="28"/>
      <c r="C367" s="28"/>
      <c r="D367" s="28" t="n">
        <v>15</v>
      </c>
      <c r="E367" s="8" t="n">
        <v>720</v>
      </c>
      <c r="F367" s="9" t="n">
        <v>7346</v>
      </c>
      <c r="G367" s="9" t="n">
        <v>12680</v>
      </c>
      <c r="H367" s="9" t="n">
        <v>18769</v>
      </c>
    </row>
    <row r="368" customFormat="false" ht="12.75" hidden="false" customHeight="true" outlineLevel="0" collapsed="false">
      <c r="A368" s="28" t="s">
        <v>903</v>
      </c>
      <c r="B368" s="28"/>
      <c r="C368" s="28"/>
      <c r="D368" s="28" t="n">
        <v>15</v>
      </c>
      <c r="E368" s="8" t="n">
        <v>730</v>
      </c>
      <c r="F368" s="9" t="n">
        <v>108</v>
      </c>
      <c r="G368" s="9" t="n">
        <v>282</v>
      </c>
      <c r="H368" s="9" t="n">
        <v>401</v>
      </c>
    </row>
    <row r="369" customFormat="false" ht="12.75" hidden="false" customHeight="true" outlineLevel="0" collapsed="false">
      <c r="A369" s="28" t="s">
        <v>904</v>
      </c>
      <c r="B369" s="28"/>
      <c r="C369" s="28"/>
      <c r="D369" s="28" t="n">
        <v>15</v>
      </c>
      <c r="E369" s="8" t="n">
        <v>765</v>
      </c>
      <c r="F369" s="9" t="n">
        <v>442</v>
      </c>
      <c r="G369" s="9" t="n">
        <v>1298</v>
      </c>
      <c r="H369" s="9" t="n">
        <v>1508</v>
      </c>
    </row>
    <row r="370" customFormat="false" ht="12.75" hidden="false" customHeight="true" outlineLevel="0" collapsed="false">
      <c r="A370" s="29" t="s">
        <v>905</v>
      </c>
      <c r="B370" s="29"/>
      <c r="C370" s="29"/>
      <c r="D370" s="29" t="n">
        <v>15</v>
      </c>
      <c r="E370" s="8" t="n">
        <v>766</v>
      </c>
      <c r="F370" s="9" t="n">
        <v>7</v>
      </c>
      <c r="G370" s="9"/>
      <c r="H370" s="9"/>
    </row>
    <row r="371" customFormat="false" ht="12.75" hidden="false" customHeight="true" outlineLevel="0" collapsed="false">
      <c r="A371" s="29" t="s">
        <v>906</v>
      </c>
      <c r="B371" s="29"/>
      <c r="C371" s="29"/>
      <c r="D371" s="29" t="n">
        <v>15</v>
      </c>
      <c r="E371" s="8" t="n">
        <v>768</v>
      </c>
      <c r="F371" s="9" t="n">
        <v>69</v>
      </c>
      <c r="G371" s="9" t="n">
        <v>675</v>
      </c>
      <c r="H371" s="9" t="n">
        <v>1268</v>
      </c>
    </row>
    <row r="372" customFormat="false" ht="12.75" hidden="false" customHeight="true" outlineLevel="0" collapsed="false">
      <c r="A372" s="28" t="s">
        <v>907</v>
      </c>
      <c r="B372" s="28"/>
      <c r="C372" s="28"/>
      <c r="D372" s="29" t="n">
        <v>15</v>
      </c>
      <c r="E372" s="8" t="n">
        <v>770</v>
      </c>
      <c r="F372" s="9" t="n">
        <v>291</v>
      </c>
      <c r="G372" s="9" t="n">
        <v>261</v>
      </c>
      <c r="H372" s="9" t="n">
        <v>313</v>
      </c>
    </row>
    <row r="373" customFormat="false" ht="12.75" hidden="false" customHeight="true" outlineLevel="0" collapsed="false">
      <c r="A373" s="28" t="s">
        <v>908</v>
      </c>
      <c r="B373" s="28"/>
      <c r="C373" s="28"/>
      <c r="D373" s="29" t="n">
        <v>15</v>
      </c>
      <c r="E373" s="8" t="n">
        <v>774</v>
      </c>
      <c r="F373" s="9" t="n">
        <v>21</v>
      </c>
      <c r="G373" s="9" t="n">
        <v>20</v>
      </c>
      <c r="H373" s="9" t="n">
        <v>66</v>
      </c>
    </row>
    <row r="374" customFormat="false" ht="12.75" hidden="false" customHeight="true" outlineLevel="0" collapsed="false">
      <c r="A374" s="28" t="s">
        <v>909</v>
      </c>
      <c r="B374" s="28"/>
      <c r="C374" s="28"/>
      <c r="D374" s="29" t="n">
        <v>15</v>
      </c>
      <c r="E374" s="8" t="n">
        <v>776</v>
      </c>
      <c r="F374" s="9" t="n">
        <v>534</v>
      </c>
      <c r="G374" s="9" t="n">
        <v>1017</v>
      </c>
      <c r="H374" s="9" t="n">
        <v>1132</v>
      </c>
    </row>
    <row r="375" customFormat="false" ht="12.75" hidden="false" customHeight="true" outlineLevel="0" collapsed="false">
      <c r="A375" s="29" t="s">
        <v>910</v>
      </c>
      <c r="B375" s="29"/>
      <c r="C375" s="29"/>
      <c r="D375" s="29" t="n">
        <v>15</v>
      </c>
      <c r="E375" s="8" t="n">
        <v>777</v>
      </c>
      <c r="F375" s="9" t="n">
        <v>22</v>
      </c>
      <c r="G375" s="9"/>
      <c r="H375" s="9" t="n">
        <v>12</v>
      </c>
    </row>
    <row r="376" customFormat="false" ht="12.75" hidden="false" customHeight="true" outlineLevel="0" collapsed="false">
      <c r="A376" s="29" t="s">
        <v>911</v>
      </c>
      <c r="B376" s="29"/>
      <c r="C376" s="29"/>
      <c r="D376" s="29" t="n">
        <v>15</v>
      </c>
      <c r="E376" s="8" t="n">
        <v>778</v>
      </c>
      <c r="F376" s="9" t="n">
        <v>14</v>
      </c>
      <c r="G376" s="9"/>
      <c r="H376" s="9"/>
    </row>
    <row r="377" customFormat="false" ht="12.75" hidden="false" customHeight="true" outlineLevel="0" collapsed="false">
      <c r="A377" s="28" t="s">
        <v>527</v>
      </c>
      <c r="B377" s="28"/>
      <c r="C377" s="28"/>
      <c r="D377" s="28" t="n">
        <v>15</v>
      </c>
      <c r="E377" s="8" t="n">
        <v>785</v>
      </c>
      <c r="F377" s="9" t="n">
        <v>1998</v>
      </c>
      <c r="G377" s="9" t="n">
        <v>5150</v>
      </c>
      <c r="H377" s="9" t="n">
        <v>9316</v>
      </c>
    </row>
    <row r="378" customFormat="false" ht="12.75" hidden="false" customHeight="true" outlineLevel="0" collapsed="false">
      <c r="A378" s="29" t="s">
        <v>912</v>
      </c>
      <c r="B378" s="29"/>
      <c r="C378" s="29"/>
      <c r="D378" s="28" t="n">
        <v>15</v>
      </c>
      <c r="E378" s="8" t="n">
        <v>786</v>
      </c>
      <c r="F378" s="9" t="n">
        <v>6</v>
      </c>
      <c r="G378" s="9"/>
      <c r="H378" s="9"/>
    </row>
    <row r="379" customFormat="false" ht="12.75" hidden="false" customHeight="true" outlineLevel="0" collapsed="false">
      <c r="A379" s="29" t="s">
        <v>913</v>
      </c>
      <c r="B379" s="29"/>
      <c r="C379" s="29"/>
      <c r="D379" s="28" t="n">
        <v>15</v>
      </c>
      <c r="E379" s="8" t="n">
        <v>787</v>
      </c>
      <c r="F379" s="9"/>
      <c r="G379" s="9"/>
      <c r="H379" s="9"/>
    </row>
    <row r="380" customFormat="false" ht="12.75" hidden="false" customHeight="true" outlineLevel="0" collapsed="false">
      <c r="A380" s="29" t="s">
        <v>914</v>
      </c>
      <c r="B380" s="29"/>
      <c r="C380" s="29"/>
      <c r="D380" s="28" t="n">
        <v>15</v>
      </c>
      <c r="E380" s="8" t="n">
        <v>788</v>
      </c>
      <c r="F380" s="9"/>
      <c r="G380" s="9"/>
      <c r="H380" s="9"/>
    </row>
    <row r="381" customFormat="false" ht="12.75" hidden="false" customHeight="true" outlineLevel="0" collapsed="false">
      <c r="A381" s="29" t="s">
        <v>915</v>
      </c>
      <c r="B381" s="29"/>
      <c r="C381" s="29"/>
      <c r="D381" s="28" t="n">
        <v>15</v>
      </c>
      <c r="E381" s="8" t="n">
        <v>790</v>
      </c>
      <c r="F381" s="9" t="n">
        <v>16</v>
      </c>
      <c r="G381" s="9" t="n">
        <v>23</v>
      </c>
      <c r="H381" s="9" t="n">
        <v>23</v>
      </c>
    </row>
    <row r="382" customFormat="false" ht="12.75" hidden="false" customHeight="true" outlineLevel="0" collapsed="false">
      <c r="A382" s="28" t="s">
        <v>916</v>
      </c>
      <c r="B382" s="28"/>
      <c r="C382" s="28"/>
      <c r="D382" s="28" t="n">
        <v>15</v>
      </c>
      <c r="E382" s="8" t="n">
        <v>792</v>
      </c>
      <c r="F382" s="9" t="n">
        <v>13</v>
      </c>
      <c r="G382" s="9" t="n">
        <v>2</v>
      </c>
      <c r="H382" s="9" t="n">
        <v>6</v>
      </c>
      <c r="I382" s="6" t="s">
        <v>917</v>
      </c>
      <c r="K382" s="6" t="n">
        <f aca="false">SUM(F365:F382)</f>
        <v>11094</v>
      </c>
      <c r="L382" s="6" t="n">
        <f aca="false">SUM(G365:G382)</f>
        <v>22721</v>
      </c>
      <c r="M382" s="6" t="n">
        <f aca="false">SUM(H365:H382)</f>
        <v>34569</v>
      </c>
    </row>
    <row r="383" customFormat="false" ht="12.75" hidden="false" customHeight="true" outlineLevel="0" collapsed="false">
      <c r="A383" s="28" t="s">
        <v>918</v>
      </c>
      <c r="B383" s="28"/>
      <c r="C383" s="28"/>
      <c r="D383" s="28" t="n">
        <v>16</v>
      </c>
      <c r="E383" s="4"/>
      <c r="F383" s="5"/>
      <c r="G383" s="5"/>
      <c r="H383" s="5"/>
    </row>
    <row r="384" customFormat="false" ht="12.75" hidden="false" customHeight="true" outlineLevel="0" collapsed="false">
      <c r="A384" s="29" t="s">
        <v>524</v>
      </c>
      <c r="B384" s="29"/>
      <c r="C384" s="29"/>
      <c r="D384" s="28" t="n">
        <v>16</v>
      </c>
      <c r="E384" s="8" t="n">
        <v>706</v>
      </c>
      <c r="F384" s="9" t="n">
        <v>8024</v>
      </c>
      <c r="G384" s="9" t="n">
        <v>13635</v>
      </c>
      <c r="H384" s="9" t="n">
        <v>19231</v>
      </c>
    </row>
    <row r="385" customFormat="false" ht="12.75" hidden="false" customHeight="true" outlineLevel="0" collapsed="false">
      <c r="A385" s="29" t="s">
        <v>919</v>
      </c>
      <c r="B385" s="29"/>
      <c r="C385" s="29"/>
      <c r="D385" s="28" t="n">
        <v>16</v>
      </c>
      <c r="E385" s="8" t="n">
        <v>707</v>
      </c>
      <c r="F385" s="9" t="n">
        <v>19</v>
      </c>
      <c r="G385" s="9"/>
      <c r="H385" s="9" t="n">
        <v>362</v>
      </c>
    </row>
    <row r="386" customFormat="false" ht="12.75" hidden="false" customHeight="true" outlineLevel="0" collapsed="false">
      <c r="A386" s="29" t="s">
        <v>920</v>
      </c>
      <c r="B386" s="29"/>
      <c r="C386" s="29"/>
      <c r="D386" s="28" t="n">
        <v>16</v>
      </c>
      <c r="E386" s="8" t="n">
        <v>708</v>
      </c>
      <c r="F386" s="9"/>
      <c r="G386" s="9"/>
      <c r="H386" s="9" t="n">
        <v>3</v>
      </c>
    </row>
    <row r="387" customFormat="false" ht="12.75" hidden="false" customHeight="true" outlineLevel="0" collapsed="false">
      <c r="A387" s="29" t="s">
        <v>921</v>
      </c>
      <c r="B387" s="29"/>
      <c r="C387" s="29"/>
      <c r="D387" s="28" t="n">
        <v>16</v>
      </c>
      <c r="E387" s="8" t="n">
        <v>709</v>
      </c>
      <c r="F387" s="9"/>
      <c r="G387" s="9"/>
      <c r="H387" s="9" t="n">
        <v>12</v>
      </c>
    </row>
    <row r="388" customFormat="false" ht="12.75" hidden="false" customHeight="true" outlineLevel="0" collapsed="false">
      <c r="A388" s="29" t="s">
        <v>922</v>
      </c>
      <c r="B388" s="29"/>
      <c r="C388" s="29"/>
      <c r="D388" s="28" t="n">
        <v>16</v>
      </c>
      <c r="E388" s="8" t="n">
        <v>712</v>
      </c>
      <c r="F388" s="9" t="n">
        <v>48</v>
      </c>
      <c r="G388" s="9" t="n">
        <v>12</v>
      </c>
      <c r="H388" s="9" t="n">
        <v>56</v>
      </c>
    </row>
    <row r="389" customFormat="false" ht="12.75" hidden="false" customHeight="true" outlineLevel="0" collapsed="false">
      <c r="A389" s="29" t="s">
        <v>923</v>
      </c>
      <c r="B389" s="29"/>
      <c r="C389" s="29"/>
      <c r="D389" s="28" t="n">
        <v>16</v>
      </c>
      <c r="E389" s="8" t="n">
        <v>714</v>
      </c>
      <c r="F389" s="9" t="n">
        <v>7</v>
      </c>
      <c r="G389" s="9" t="n">
        <v>6</v>
      </c>
      <c r="H389" s="9" t="n">
        <v>39</v>
      </c>
    </row>
    <row r="390" customFormat="false" ht="12.75" hidden="false" customHeight="true" outlineLevel="0" collapsed="false">
      <c r="A390" s="29" t="s">
        <v>258</v>
      </c>
      <c r="B390" s="29"/>
      <c r="C390" s="29"/>
      <c r="D390" s="28" t="n">
        <v>16</v>
      </c>
      <c r="E390" s="8" t="n">
        <v>716</v>
      </c>
      <c r="F390" s="9" t="n">
        <v>24</v>
      </c>
      <c r="G390" s="9" t="n">
        <v>37</v>
      </c>
      <c r="H390" s="9" t="n">
        <v>173</v>
      </c>
    </row>
    <row r="391" customFormat="false" ht="12.75" hidden="false" customHeight="true" outlineLevel="0" collapsed="false">
      <c r="A391" s="29" t="s">
        <v>924</v>
      </c>
      <c r="B391" s="29"/>
      <c r="C391" s="29"/>
      <c r="D391" s="28" t="n">
        <v>16</v>
      </c>
      <c r="E391" s="8" t="n">
        <v>718</v>
      </c>
      <c r="F391" s="9" t="n">
        <v>9</v>
      </c>
      <c r="G391" s="9"/>
      <c r="H391" s="9" t="n">
        <v>4</v>
      </c>
    </row>
    <row r="392" customFormat="false" ht="12.75" hidden="false" customHeight="true" outlineLevel="0" collapsed="false">
      <c r="A392" s="28" t="s">
        <v>925</v>
      </c>
      <c r="B392" s="28"/>
      <c r="C392" s="28"/>
      <c r="D392" s="28" t="n">
        <v>16</v>
      </c>
      <c r="E392" s="4"/>
      <c r="F392" s="5"/>
      <c r="G392" s="5"/>
      <c r="H392" s="5"/>
    </row>
    <row r="393" customFormat="false" ht="12.75" hidden="false" customHeight="true" outlineLevel="0" collapsed="false">
      <c r="A393" s="29" t="s">
        <v>522</v>
      </c>
      <c r="B393" s="29"/>
      <c r="C393" s="29"/>
      <c r="D393" s="28" t="n">
        <v>16</v>
      </c>
      <c r="E393" s="8" t="n">
        <v>740</v>
      </c>
      <c r="F393" s="9" t="n">
        <v>7450</v>
      </c>
      <c r="G393" s="9" t="n">
        <v>8732</v>
      </c>
      <c r="H393" s="9" t="n">
        <v>9357</v>
      </c>
    </row>
    <row r="394" customFormat="false" ht="12.75" hidden="false" customHeight="true" outlineLevel="0" collapsed="false">
      <c r="A394" s="29" t="s">
        <v>926</v>
      </c>
      <c r="B394" s="29"/>
      <c r="C394" s="29"/>
      <c r="D394" s="28" t="n">
        <v>16</v>
      </c>
      <c r="E394" s="8" t="n">
        <v>746</v>
      </c>
      <c r="F394" s="9" t="n">
        <v>9</v>
      </c>
      <c r="G394" s="9"/>
      <c r="H394" s="9"/>
    </row>
    <row r="395" customFormat="false" ht="12.75" hidden="false" customHeight="true" outlineLevel="0" collapsed="false">
      <c r="A395" s="29" t="s">
        <v>927</v>
      </c>
      <c r="B395" s="29"/>
      <c r="C395" s="29"/>
      <c r="D395" s="28" t="n">
        <v>16</v>
      </c>
      <c r="E395" s="8" t="n">
        <v>748</v>
      </c>
      <c r="F395" s="9" t="n">
        <v>51</v>
      </c>
      <c r="G395" s="9" t="n">
        <v>92</v>
      </c>
      <c r="H395" s="9" t="n">
        <v>133</v>
      </c>
    </row>
    <row r="396" customFormat="false" ht="12.75" hidden="false" customHeight="true" outlineLevel="0" collapsed="false">
      <c r="A396" s="28" t="s">
        <v>928</v>
      </c>
      <c r="B396" s="28"/>
      <c r="C396" s="28"/>
      <c r="D396" s="28" t="n">
        <v>16</v>
      </c>
      <c r="E396" s="8" t="n">
        <v>750</v>
      </c>
      <c r="F396" s="9" t="n">
        <v>3710</v>
      </c>
      <c r="G396" s="9" t="n">
        <v>7428</v>
      </c>
      <c r="H396" s="9" t="n">
        <v>10425</v>
      </c>
    </row>
    <row r="397" customFormat="false" ht="12.75" hidden="false" customHeight="true" outlineLevel="0" collapsed="false">
      <c r="A397" s="28" t="s">
        <v>929</v>
      </c>
      <c r="B397" s="28"/>
      <c r="C397" s="28"/>
      <c r="D397" s="28" t="n">
        <v>16</v>
      </c>
      <c r="E397" s="8" t="n">
        <v>782</v>
      </c>
      <c r="F397" s="9" t="n">
        <v>201</v>
      </c>
      <c r="G397" s="9" t="n">
        <v>1711</v>
      </c>
      <c r="H397" s="9" t="n">
        <v>2706</v>
      </c>
      <c r="I397" s="6" t="s">
        <v>930</v>
      </c>
      <c r="K397" s="6" t="n">
        <f aca="false">SUM(F383:F397)</f>
        <v>19552</v>
      </c>
      <c r="L397" s="6" t="n">
        <f aca="false">SUM(G383:G397)</f>
        <v>31653</v>
      </c>
      <c r="M397" s="6" t="n">
        <f aca="false">SUM(H383:H397)</f>
        <v>42501</v>
      </c>
    </row>
    <row r="398" customFormat="false" ht="12.75" hidden="false" customHeight="true" outlineLevel="0" collapsed="false">
      <c r="A398" s="28" t="s">
        <v>931</v>
      </c>
      <c r="B398" s="28"/>
      <c r="C398" s="28"/>
      <c r="D398" s="28" t="n">
        <v>17</v>
      </c>
      <c r="E398" s="8" t="n">
        <v>800</v>
      </c>
      <c r="F398" s="9" t="n">
        <v>345</v>
      </c>
      <c r="G398" s="9" t="n">
        <v>327</v>
      </c>
      <c r="H398" s="9" t="n">
        <v>561</v>
      </c>
    </row>
    <row r="399" customFormat="false" ht="12.75" hidden="false" customHeight="true" outlineLevel="0" collapsed="false">
      <c r="A399" s="29" t="s">
        <v>932</v>
      </c>
      <c r="B399" s="29"/>
      <c r="C399" s="29"/>
      <c r="D399" s="29" t="n">
        <v>17</v>
      </c>
      <c r="E399" s="8" t="n">
        <v>801</v>
      </c>
      <c r="F399" s="9" t="n">
        <v>1</v>
      </c>
      <c r="G399" s="9"/>
      <c r="H399" s="9" t="n">
        <v>1</v>
      </c>
    </row>
    <row r="400" customFormat="false" ht="12.75" hidden="false" customHeight="true" outlineLevel="0" collapsed="false">
      <c r="A400" s="29" t="s">
        <v>933</v>
      </c>
      <c r="B400" s="29"/>
      <c r="C400" s="29"/>
      <c r="D400" s="29" t="n">
        <v>17</v>
      </c>
      <c r="E400" s="8" t="n">
        <v>802</v>
      </c>
      <c r="F400" s="9"/>
      <c r="G400" s="9"/>
      <c r="H400" s="9" t="n">
        <v>1</v>
      </c>
    </row>
    <row r="401" customFormat="false" ht="12.75" hidden="false" customHeight="true" outlineLevel="0" collapsed="false">
      <c r="A401" s="28" t="s">
        <v>934</v>
      </c>
      <c r="B401" s="28"/>
      <c r="C401" s="28"/>
      <c r="D401" s="28" t="n">
        <v>17</v>
      </c>
      <c r="E401" s="8" t="n">
        <v>803</v>
      </c>
      <c r="F401" s="9" t="n">
        <v>24</v>
      </c>
      <c r="G401" s="9" t="n">
        <v>42</v>
      </c>
      <c r="H401" s="9" t="n">
        <v>91</v>
      </c>
      <c r="I401" s="6" t="s">
        <v>935</v>
      </c>
      <c r="K401" s="6" t="n">
        <f aca="false">SUM(F398:F401)</f>
        <v>370</v>
      </c>
      <c r="L401" s="6" t="n">
        <f aca="false">SUM(G398:G401)</f>
        <v>369</v>
      </c>
      <c r="M401" s="6" t="n">
        <f aca="false">SUM(H398:H401)</f>
        <v>654</v>
      </c>
    </row>
    <row r="402" customFormat="false" ht="12.75" hidden="false" customHeight="true" outlineLevel="0" collapsed="false">
      <c r="A402" s="28" t="s">
        <v>936</v>
      </c>
      <c r="B402" s="28"/>
      <c r="C402" s="28"/>
      <c r="D402" s="28"/>
      <c r="E402" s="8" t="n">
        <v>30</v>
      </c>
      <c r="F402" s="9" t="n">
        <v>2</v>
      </c>
      <c r="G402" s="9" t="n">
        <v>2</v>
      </c>
      <c r="H402" s="9"/>
    </row>
    <row r="403" customFormat="false" ht="12.75" hidden="false" customHeight="true" outlineLevel="0" collapsed="false">
      <c r="A403" s="30" t="s">
        <v>937</v>
      </c>
      <c r="B403" s="30"/>
      <c r="C403" s="30"/>
      <c r="D403" s="30"/>
      <c r="E403" s="4"/>
      <c r="F403" s="5"/>
      <c r="G403" s="5"/>
      <c r="H403" s="5"/>
    </row>
    <row r="404" customFormat="false" ht="12.75" hidden="false" customHeight="true" outlineLevel="0" collapsed="false">
      <c r="A404" s="28" t="s">
        <v>938</v>
      </c>
      <c r="B404" s="28"/>
      <c r="C404" s="28"/>
      <c r="D404" s="28"/>
      <c r="E404" s="8" t="n">
        <v>195</v>
      </c>
      <c r="F404" s="9" t="n">
        <v>1622</v>
      </c>
      <c r="G404" s="9" t="n">
        <v>4360</v>
      </c>
      <c r="H404" s="9" t="n">
        <v>18410</v>
      </c>
    </row>
    <row r="405" customFormat="false" ht="12.75" hidden="false" customHeight="true" outlineLevel="0" collapsed="false">
      <c r="A405" s="30" t="s">
        <v>939</v>
      </c>
      <c r="B405" s="30"/>
      <c r="C405" s="30"/>
      <c r="D405" s="30"/>
      <c r="E405" s="4"/>
      <c r="F405" s="5"/>
      <c r="G405" s="5"/>
      <c r="H405" s="5"/>
    </row>
    <row r="406" customFormat="false" ht="12.75" hidden="false" customHeight="true" outlineLevel="0" collapsed="false">
      <c r="A406" s="30" t="s">
        <v>940</v>
      </c>
      <c r="B406" s="30"/>
      <c r="C406" s="30"/>
      <c r="D406" s="30"/>
      <c r="E406" s="4"/>
      <c r="F406" s="5"/>
      <c r="G406" s="5"/>
      <c r="H406" s="5"/>
    </row>
    <row r="407" customFormat="false" ht="12.75" hidden="false" customHeight="true" outlineLevel="0" collapsed="false">
      <c r="A407" s="28" t="s">
        <v>941</v>
      </c>
      <c r="B407" s="28"/>
      <c r="C407" s="28"/>
      <c r="D407" s="28"/>
      <c r="E407" s="8" t="n">
        <v>793</v>
      </c>
      <c r="F407" s="9" t="n">
        <v>89</v>
      </c>
      <c r="G407" s="9" t="n">
        <v>276</v>
      </c>
      <c r="H407" s="9" t="n">
        <v>200</v>
      </c>
    </row>
    <row r="408" customFormat="false" ht="12.75" hidden="false" customHeight="true" outlineLevel="0" collapsed="false">
      <c r="A408" s="28" t="s">
        <v>942</v>
      </c>
      <c r="B408" s="28"/>
      <c r="C408" s="28"/>
      <c r="D408" s="28"/>
      <c r="E408" s="8" t="n">
        <v>795</v>
      </c>
      <c r="F408" s="9" t="n">
        <v>411</v>
      </c>
      <c r="G408" s="9" t="n">
        <v>935</v>
      </c>
      <c r="H408" s="9" t="n">
        <v>2012</v>
      </c>
    </row>
    <row r="409" customFormat="false" ht="12.75" hidden="false" customHeight="true" outlineLevel="0" collapsed="false">
      <c r="A409" s="28" t="s">
        <v>943</v>
      </c>
      <c r="B409" s="28"/>
      <c r="C409" s="28"/>
      <c r="D409" s="28"/>
      <c r="E409" s="8" t="n">
        <v>796</v>
      </c>
      <c r="F409" s="9"/>
      <c r="G409" s="9"/>
      <c r="H409" s="9"/>
    </row>
    <row r="410" customFormat="false" ht="12.75" hidden="false" customHeight="true" outlineLevel="0" collapsed="false">
      <c r="A410" s="30" t="s">
        <v>944</v>
      </c>
      <c r="B410" s="30"/>
      <c r="C410" s="30"/>
      <c r="D410" s="30"/>
      <c r="E410" s="4"/>
      <c r="F410" s="5"/>
      <c r="G410" s="5"/>
      <c r="H410" s="5"/>
    </row>
    <row r="411" customFormat="false" ht="12.75" hidden="false" customHeight="true" outlineLevel="0" collapsed="false">
      <c r="A411" s="28" t="s">
        <v>945</v>
      </c>
      <c r="B411" s="28"/>
      <c r="C411" s="28"/>
      <c r="D411" s="28"/>
      <c r="E411" s="4"/>
      <c r="F411" s="5"/>
      <c r="G411" s="5"/>
      <c r="H411" s="5"/>
    </row>
    <row r="412" customFormat="false" ht="12.75" hidden="false" customHeight="true" outlineLevel="0" collapsed="false">
      <c r="A412" s="29" t="s">
        <v>946</v>
      </c>
      <c r="B412" s="29"/>
      <c r="C412" s="29"/>
      <c r="D412" s="29"/>
      <c r="E412" s="8" t="n">
        <v>808</v>
      </c>
      <c r="F412" s="9" t="n">
        <v>31</v>
      </c>
      <c r="G412" s="9" t="n">
        <v>66</v>
      </c>
      <c r="H412" s="9" t="n">
        <v>111</v>
      </c>
    </row>
    <row r="413" customFormat="false" ht="12.75" hidden="false" customHeight="true" outlineLevel="0" collapsed="false">
      <c r="A413" s="16" t="s">
        <v>947</v>
      </c>
      <c r="B413" s="16"/>
      <c r="C413" s="16"/>
      <c r="D413" s="16"/>
      <c r="E413" s="8" t="n">
        <v>809</v>
      </c>
      <c r="F413" s="9"/>
      <c r="G413" s="9"/>
      <c r="H413" s="9"/>
    </row>
    <row r="414" customFormat="false" ht="12.75" hidden="false" customHeight="true" outlineLevel="0" collapsed="false">
      <c r="A414" s="16" t="s">
        <v>948</v>
      </c>
      <c r="B414" s="16"/>
      <c r="C414" s="16"/>
      <c r="D414" s="16"/>
      <c r="E414" s="8" t="n">
        <v>810</v>
      </c>
      <c r="F414" s="9" t="n">
        <v>10</v>
      </c>
      <c r="G414" s="9"/>
      <c r="H414" s="9" t="n">
        <v>11</v>
      </c>
    </row>
    <row r="415" customFormat="false" ht="12.75" hidden="false" customHeight="true" outlineLevel="0" collapsed="false">
      <c r="A415" s="29" t="s">
        <v>949</v>
      </c>
      <c r="B415" s="29"/>
      <c r="C415" s="29"/>
      <c r="D415" s="29"/>
      <c r="E415" s="8" t="n">
        <v>811</v>
      </c>
      <c r="F415" s="9" t="n">
        <v>1495</v>
      </c>
      <c r="G415" s="9" t="n">
        <v>2104</v>
      </c>
      <c r="H415" s="9" t="n">
        <v>2671</v>
      </c>
    </row>
    <row r="416" customFormat="false" ht="12.75" hidden="false" customHeight="true" outlineLevel="0" collapsed="false">
      <c r="A416" s="16" t="s">
        <v>950</v>
      </c>
      <c r="B416" s="16"/>
      <c r="C416" s="16"/>
      <c r="D416" s="16"/>
      <c r="E416" s="8" t="n">
        <v>813</v>
      </c>
      <c r="F416" s="9" t="n">
        <v>11</v>
      </c>
      <c r="G416" s="9"/>
      <c r="H416" s="9" t="n">
        <v>36</v>
      </c>
    </row>
    <row r="417" customFormat="false" ht="12.75" hidden="false" customHeight="true" outlineLevel="0" collapsed="false">
      <c r="A417" s="29" t="s">
        <v>951</v>
      </c>
      <c r="B417" s="29"/>
      <c r="C417" s="29"/>
      <c r="D417" s="29"/>
      <c r="E417" s="8" t="n">
        <v>814</v>
      </c>
      <c r="F417" s="9" t="n">
        <v>374</v>
      </c>
      <c r="G417" s="9" t="n">
        <v>508</v>
      </c>
      <c r="H417" s="9" t="n">
        <v>857</v>
      </c>
    </row>
    <row r="418" customFormat="false" ht="12.75" hidden="false" customHeight="true" outlineLevel="0" collapsed="false">
      <c r="A418" s="29" t="s">
        <v>952</v>
      </c>
      <c r="B418" s="29"/>
      <c r="C418" s="29"/>
      <c r="D418" s="29"/>
      <c r="E418" s="8" t="n">
        <v>815</v>
      </c>
      <c r="F418" s="9" t="n">
        <v>81</v>
      </c>
      <c r="G418" s="9" t="n">
        <v>163</v>
      </c>
      <c r="H418" s="9" t="n">
        <v>400</v>
      </c>
    </row>
    <row r="419" customFormat="false" ht="12.75" hidden="false" customHeight="true" outlineLevel="0" collapsed="false">
      <c r="A419" s="29" t="s">
        <v>953</v>
      </c>
      <c r="B419" s="29"/>
      <c r="C419" s="29"/>
      <c r="D419" s="29"/>
      <c r="E419" s="8" t="n">
        <v>816</v>
      </c>
      <c r="F419" s="9" t="n">
        <v>1</v>
      </c>
      <c r="G419" s="9"/>
      <c r="H419" s="9" t="n">
        <v>3</v>
      </c>
    </row>
    <row r="420" customFormat="false" ht="12.75" hidden="false" customHeight="true" outlineLevel="0" collapsed="false">
      <c r="A420" s="29" t="s">
        <v>954</v>
      </c>
      <c r="B420" s="29"/>
      <c r="C420" s="29"/>
      <c r="D420" s="29"/>
      <c r="E420" s="8" t="n">
        <v>817</v>
      </c>
      <c r="F420" s="9"/>
      <c r="G420" s="9" t="n">
        <v>1</v>
      </c>
      <c r="H420" s="9"/>
    </row>
    <row r="421" customFormat="false" ht="12.75" hidden="false" customHeight="true" outlineLevel="0" collapsed="false">
      <c r="A421" s="29" t="s">
        <v>955</v>
      </c>
      <c r="B421" s="29"/>
      <c r="C421" s="29"/>
      <c r="D421" s="29"/>
      <c r="E421" s="8" t="n">
        <v>818</v>
      </c>
      <c r="F421" s="9" t="n">
        <v>10</v>
      </c>
      <c r="G421" s="9" t="n">
        <v>13</v>
      </c>
      <c r="H421" s="9" t="n">
        <v>16</v>
      </c>
    </row>
    <row r="422" customFormat="false" ht="12.75" hidden="false" customHeight="true" outlineLevel="0" collapsed="false">
      <c r="A422" s="29" t="s">
        <v>956</v>
      </c>
      <c r="B422" s="29"/>
      <c r="C422" s="29"/>
      <c r="D422" s="29"/>
      <c r="E422" s="8" t="n">
        <v>819</v>
      </c>
      <c r="F422" s="9"/>
      <c r="G422" s="9" t="n">
        <v>3</v>
      </c>
      <c r="H422" s="9"/>
    </row>
    <row r="423" customFormat="false" ht="12.75" hidden="false" customHeight="true" outlineLevel="0" collapsed="false">
      <c r="A423" s="28" t="s">
        <v>421</v>
      </c>
      <c r="B423" s="28"/>
      <c r="C423" s="28"/>
      <c r="D423" s="28"/>
      <c r="E423" s="4"/>
      <c r="F423" s="5"/>
      <c r="G423" s="5"/>
      <c r="H423" s="5"/>
    </row>
    <row r="424" customFormat="false" ht="12.75" hidden="false" customHeight="true" outlineLevel="0" collapsed="false">
      <c r="A424" s="29" t="s">
        <v>957</v>
      </c>
      <c r="B424" s="29"/>
      <c r="C424" s="29"/>
      <c r="D424" s="29"/>
      <c r="E424" s="8" t="n">
        <v>820</v>
      </c>
      <c r="F424" s="9" t="n">
        <v>23</v>
      </c>
      <c r="G424" s="9" t="n">
        <v>29</v>
      </c>
      <c r="H424" s="9" t="n">
        <v>65</v>
      </c>
    </row>
    <row r="425" customFormat="false" ht="12.75" hidden="false" customHeight="true" outlineLevel="0" collapsed="false">
      <c r="A425" s="29" t="s">
        <v>958</v>
      </c>
      <c r="B425" s="29"/>
      <c r="C425" s="29"/>
      <c r="D425" s="29"/>
      <c r="E425" s="8" t="n">
        <v>821</v>
      </c>
      <c r="F425" s="9" t="n">
        <v>214</v>
      </c>
      <c r="G425" s="9" t="n">
        <v>354</v>
      </c>
      <c r="H425" s="9" t="n">
        <v>340</v>
      </c>
    </row>
    <row r="426" customFormat="false" ht="12.75" hidden="false" customHeight="true" outlineLevel="0" collapsed="false">
      <c r="A426" s="16" t="s">
        <v>959</v>
      </c>
      <c r="B426" s="16"/>
      <c r="C426" s="16"/>
      <c r="D426" s="16"/>
      <c r="E426" s="8" t="n">
        <v>822</v>
      </c>
      <c r="F426" s="9" t="n">
        <v>43</v>
      </c>
      <c r="G426" s="9"/>
      <c r="H426" s="9" t="n">
        <v>114</v>
      </c>
    </row>
    <row r="427" customFormat="false" ht="12.75" hidden="false" customHeight="true" outlineLevel="0" collapsed="false">
      <c r="A427" s="29" t="s">
        <v>960</v>
      </c>
      <c r="B427" s="29"/>
      <c r="C427" s="29"/>
      <c r="D427" s="29"/>
      <c r="E427" s="8" t="n">
        <v>823</v>
      </c>
      <c r="F427" s="9"/>
      <c r="G427" s="9" t="n">
        <v>28</v>
      </c>
      <c r="H427" s="9" t="n">
        <v>8</v>
      </c>
    </row>
    <row r="428" customFormat="false" ht="12.75" hidden="false" customHeight="true" outlineLevel="0" collapsed="false">
      <c r="A428" s="29" t="s">
        <v>961</v>
      </c>
      <c r="B428" s="29"/>
      <c r="C428" s="29"/>
      <c r="D428" s="29"/>
      <c r="E428" s="8" t="n">
        <v>824</v>
      </c>
      <c r="F428" s="9" t="n">
        <v>9</v>
      </c>
      <c r="G428" s="9" t="n">
        <v>23</v>
      </c>
      <c r="H428" s="9" t="n">
        <v>13</v>
      </c>
    </row>
    <row r="429" customFormat="false" ht="12.75" hidden="false" customHeight="true" outlineLevel="0" collapsed="false">
      <c r="A429" s="29" t="s">
        <v>962</v>
      </c>
      <c r="B429" s="29"/>
      <c r="C429" s="29"/>
      <c r="D429" s="29"/>
      <c r="E429" s="8" t="n">
        <v>825</v>
      </c>
      <c r="F429" s="9" t="n">
        <v>4</v>
      </c>
      <c r="G429" s="9" t="n">
        <v>11</v>
      </c>
      <c r="H429" s="9" t="n">
        <v>73</v>
      </c>
    </row>
    <row r="430" customFormat="false" ht="12.75" hidden="false" customHeight="true" outlineLevel="0" collapsed="false">
      <c r="A430" s="29" t="s">
        <v>963</v>
      </c>
      <c r="B430" s="29"/>
      <c r="C430" s="29"/>
      <c r="D430" s="29"/>
      <c r="E430" s="4"/>
      <c r="F430" s="5"/>
      <c r="G430" s="5"/>
      <c r="H430" s="5"/>
    </row>
    <row r="431" customFormat="false" ht="12.75" hidden="false" customHeight="true" outlineLevel="0" collapsed="false">
      <c r="A431" s="16" t="s">
        <v>964</v>
      </c>
      <c r="B431" s="16"/>
      <c r="C431" s="16"/>
      <c r="D431" s="16"/>
      <c r="E431" s="8" t="n">
        <v>826</v>
      </c>
      <c r="F431" s="9"/>
      <c r="G431" s="9"/>
      <c r="H431" s="9" t="n">
        <v>4</v>
      </c>
    </row>
    <row r="432" customFormat="false" ht="12.75" hidden="false" customHeight="true" outlineLevel="0" collapsed="false">
      <c r="A432" s="16" t="s">
        <v>965</v>
      </c>
      <c r="B432" s="16"/>
      <c r="C432" s="16"/>
      <c r="D432" s="16"/>
      <c r="E432" s="8" t="n">
        <v>827</v>
      </c>
      <c r="F432" s="9" t="n">
        <v>5</v>
      </c>
      <c r="G432" s="9" t="n">
        <v>1</v>
      </c>
      <c r="H432" s="9" t="n">
        <v>9</v>
      </c>
    </row>
    <row r="433" customFormat="false" ht="12.75" hidden="false" customHeight="true" outlineLevel="0" collapsed="false">
      <c r="A433" s="16" t="s">
        <v>966</v>
      </c>
      <c r="B433" s="16"/>
      <c r="C433" s="16"/>
      <c r="D433" s="16"/>
      <c r="E433" s="8" t="n">
        <v>828</v>
      </c>
      <c r="F433" s="9" t="n">
        <v>3</v>
      </c>
      <c r="G433" s="9" t="n">
        <v>12</v>
      </c>
      <c r="H433" s="9" t="n">
        <v>7</v>
      </c>
    </row>
    <row r="434" customFormat="false" ht="12.75" hidden="false" customHeight="true" outlineLevel="0" collapsed="false">
      <c r="A434" s="16" t="s">
        <v>967</v>
      </c>
      <c r="B434" s="16"/>
      <c r="C434" s="16"/>
      <c r="D434" s="16"/>
      <c r="E434" s="8" t="n">
        <v>829</v>
      </c>
      <c r="F434" s="9" t="n">
        <v>6</v>
      </c>
      <c r="G434" s="9" t="n">
        <v>5</v>
      </c>
      <c r="H434" s="9" t="n">
        <v>10</v>
      </c>
    </row>
    <row r="435" customFormat="false" ht="12.75" hidden="false" customHeight="true" outlineLevel="0" collapsed="false">
      <c r="A435" s="16" t="s">
        <v>968</v>
      </c>
      <c r="B435" s="16"/>
      <c r="C435" s="16"/>
      <c r="D435" s="16"/>
      <c r="E435" s="8" t="n">
        <v>830</v>
      </c>
      <c r="F435" s="9"/>
      <c r="G435" s="9" t="n">
        <v>1</v>
      </c>
      <c r="H435" s="9"/>
    </row>
    <row r="436" customFormat="false" ht="12.75" hidden="false" customHeight="true" outlineLevel="0" collapsed="false">
      <c r="A436" s="29" t="s">
        <v>969</v>
      </c>
      <c r="B436" s="29"/>
      <c r="C436" s="29"/>
      <c r="D436" s="29"/>
      <c r="E436" s="8" t="n">
        <v>831</v>
      </c>
      <c r="F436" s="9"/>
      <c r="G436" s="9"/>
      <c r="H436" s="9" t="n">
        <v>1</v>
      </c>
    </row>
    <row r="437" customFormat="false" ht="12.75" hidden="false" customHeight="true" outlineLevel="0" collapsed="false">
      <c r="A437" s="29" t="s">
        <v>970</v>
      </c>
      <c r="B437" s="29"/>
      <c r="C437" s="29"/>
      <c r="D437" s="29"/>
      <c r="E437" s="8" t="n">
        <v>832</v>
      </c>
      <c r="F437" s="9"/>
      <c r="G437" s="9"/>
      <c r="H437" s="9"/>
    </row>
    <row r="438" customFormat="false" ht="12.75" hidden="false" customHeight="true" outlineLevel="0" collapsed="false">
      <c r="A438" s="29" t="s">
        <v>971</v>
      </c>
      <c r="B438" s="29"/>
      <c r="C438" s="29"/>
      <c r="D438" s="29"/>
      <c r="E438" s="8" t="n">
        <v>833</v>
      </c>
      <c r="F438" s="9"/>
      <c r="G438" s="9"/>
      <c r="H438" s="9"/>
    </row>
    <row r="439" customFormat="false" ht="12.75" hidden="false" customHeight="true" outlineLevel="0" collapsed="false">
      <c r="A439" s="29" t="s">
        <v>972</v>
      </c>
      <c r="B439" s="29"/>
      <c r="C439" s="29"/>
      <c r="D439" s="29"/>
      <c r="E439" s="8" t="n">
        <v>834</v>
      </c>
      <c r="F439" s="9"/>
      <c r="G439" s="9" t="n">
        <v>1</v>
      </c>
      <c r="H439" s="9"/>
    </row>
    <row r="440" customFormat="false" ht="12.75" hidden="false" customHeight="true" outlineLevel="0" collapsed="false">
      <c r="A440" s="28" t="s">
        <v>973</v>
      </c>
      <c r="B440" s="28"/>
      <c r="C440" s="28"/>
      <c r="D440" s="28"/>
      <c r="E440" s="4"/>
      <c r="F440" s="5"/>
      <c r="G440" s="5"/>
      <c r="H440" s="5"/>
    </row>
    <row r="441" customFormat="false" ht="12.75" hidden="false" customHeight="true" outlineLevel="0" collapsed="false">
      <c r="A441" s="29" t="s">
        <v>974</v>
      </c>
      <c r="B441" s="29"/>
      <c r="C441" s="29"/>
      <c r="D441" s="29"/>
      <c r="E441" s="8" t="n">
        <v>840</v>
      </c>
      <c r="F441" s="9" t="n">
        <v>1</v>
      </c>
      <c r="G441" s="9" t="n">
        <v>4</v>
      </c>
      <c r="H441" s="9" t="n">
        <v>3</v>
      </c>
    </row>
    <row r="442" customFormat="false" ht="12.75" hidden="false" customHeight="true" outlineLevel="0" collapsed="false">
      <c r="A442" s="29" t="s">
        <v>975</v>
      </c>
      <c r="B442" s="29"/>
      <c r="C442" s="29"/>
      <c r="D442" s="29"/>
      <c r="E442" s="8" t="n">
        <v>841</v>
      </c>
      <c r="F442" s="9" t="n">
        <v>23</v>
      </c>
      <c r="G442" s="9" t="n">
        <v>52</v>
      </c>
      <c r="H442" s="9" t="n">
        <v>87</v>
      </c>
    </row>
    <row r="443" customFormat="false" ht="12.75" hidden="false" customHeight="true" outlineLevel="0" collapsed="false">
      <c r="A443" s="29" t="s">
        <v>976</v>
      </c>
      <c r="B443" s="29"/>
      <c r="C443" s="29"/>
      <c r="D443" s="29"/>
      <c r="E443" s="8" t="n">
        <v>843</v>
      </c>
      <c r="F443" s="9"/>
      <c r="G443" s="9" t="n">
        <v>1</v>
      </c>
      <c r="H443" s="9" t="n">
        <v>6</v>
      </c>
    </row>
    <row r="444" customFormat="false" ht="12.75" hidden="false" customHeight="true" outlineLevel="0" collapsed="false">
      <c r="A444" s="16" t="s">
        <v>977</v>
      </c>
      <c r="B444" s="16"/>
      <c r="C444" s="16"/>
      <c r="D444" s="16"/>
      <c r="E444" s="8" t="n">
        <v>844</v>
      </c>
      <c r="F444" s="9"/>
      <c r="G444" s="9"/>
      <c r="H444" s="9"/>
    </row>
    <row r="445" customFormat="false" ht="12.75" hidden="false" customHeight="true" outlineLevel="0" collapsed="false">
      <c r="A445" s="29" t="s">
        <v>978</v>
      </c>
      <c r="B445" s="29"/>
      <c r="C445" s="29"/>
      <c r="D445" s="29"/>
      <c r="E445" s="8" t="n">
        <v>845</v>
      </c>
      <c r="F445" s="9" t="n">
        <v>1</v>
      </c>
      <c r="G445" s="9"/>
      <c r="H445" s="9"/>
    </row>
    <row r="446" customFormat="false" ht="12.75" hidden="false" customHeight="true" outlineLevel="0" collapsed="false">
      <c r="A446" s="29" t="s">
        <v>979</v>
      </c>
      <c r="B446" s="29"/>
      <c r="C446" s="29"/>
      <c r="D446" s="29"/>
      <c r="E446" s="8" t="n">
        <v>846</v>
      </c>
      <c r="F446" s="9"/>
      <c r="G446" s="9"/>
      <c r="H446" s="9"/>
    </row>
    <row r="447" customFormat="false" ht="12.75" hidden="false" customHeight="true" outlineLevel="0" collapsed="false">
      <c r="A447" s="29" t="s">
        <v>980</v>
      </c>
      <c r="B447" s="29"/>
      <c r="C447" s="29"/>
      <c r="D447" s="29"/>
      <c r="E447" s="8" t="n">
        <v>847</v>
      </c>
      <c r="F447" s="9"/>
      <c r="G447" s="9"/>
      <c r="H447" s="9"/>
    </row>
    <row r="448" customFormat="false" ht="12.75" hidden="false" customHeight="true" outlineLevel="0" collapsed="false">
      <c r="A448" s="28" t="s">
        <v>981</v>
      </c>
      <c r="B448" s="28"/>
      <c r="C448" s="28"/>
      <c r="D448" s="28"/>
      <c r="E448" s="8" t="n">
        <v>850</v>
      </c>
      <c r="F448" s="9" t="n">
        <v>2</v>
      </c>
      <c r="G448" s="9" t="n">
        <v>129</v>
      </c>
      <c r="H448" s="9" t="n">
        <v>178</v>
      </c>
    </row>
    <row r="449" customFormat="false" ht="12.75" hidden="false" customHeight="true" outlineLevel="0" collapsed="false">
      <c r="A449" s="29" t="s">
        <v>982</v>
      </c>
      <c r="B449" s="29"/>
      <c r="C449" s="29"/>
      <c r="D449" s="29"/>
      <c r="E449" s="8" t="n">
        <v>860</v>
      </c>
      <c r="F449" s="9" t="n">
        <v>1</v>
      </c>
      <c r="G449" s="9" t="n">
        <v>6</v>
      </c>
      <c r="H449" s="9" t="n">
        <v>7</v>
      </c>
    </row>
    <row r="450" customFormat="false" ht="12.75" hidden="false" customHeight="true" outlineLevel="0" collapsed="false">
      <c r="A450" s="29" t="s">
        <v>983</v>
      </c>
      <c r="B450" s="29"/>
      <c r="C450" s="29"/>
      <c r="D450" s="29"/>
      <c r="E450" s="8" t="n">
        <v>862</v>
      </c>
      <c r="F450" s="9"/>
      <c r="G450" s="9"/>
      <c r="H450" s="9"/>
    </row>
    <row r="451" customFormat="false" ht="12.75" hidden="false" customHeight="true" outlineLevel="0" collapsed="false">
      <c r="A451" s="28" t="s">
        <v>984</v>
      </c>
      <c r="B451" s="28"/>
      <c r="C451" s="28"/>
      <c r="D451" s="28"/>
      <c r="E451" s="8" t="n">
        <v>863</v>
      </c>
      <c r="F451" s="9"/>
      <c r="G451" s="9"/>
      <c r="H451" s="9"/>
    </row>
    <row r="452" customFormat="false" ht="12.75" hidden="false" customHeight="true" outlineLevel="0" collapsed="false">
      <c r="A452" s="28" t="s">
        <v>985</v>
      </c>
      <c r="B452" s="28"/>
      <c r="C452" s="28"/>
      <c r="D452" s="28"/>
      <c r="E452" s="8" t="n">
        <v>870</v>
      </c>
      <c r="F452" s="9"/>
      <c r="G452" s="9"/>
      <c r="H452" s="9"/>
    </row>
    <row r="453" customFormat="false" ht="12.75" hidden="false" customHeight="true" outlineLevel="0" collapsed="false">
      <c r="A453" s="30" t="s">
        <v>986</v>
      </c>
      <c r="B453" s="30"/>
      <c r="C453" s="30"/>
      <c r="D453" s="30"/>
      <c r="E453" s="4"/>
      <c r="F453" s="5"/>
      <c r="G453" s="5"/>
      <c r="H453" s="5"/>
    </row>
    <row r="454" customFormat="false" ht="12.75" hidden="false" customHeight="true" outlineLevel="0" collapsed="false">
      <c r="A454" s="28" t="s">
        <v>987</v>
      </c>
      <c r="B454" s="28"/>
      <c r="C454" s="28"/>
      <c r="D454" s="28"/>
      <c r="E454" s="8" t="n">
        <v>900</v>
      </c>
      <c r="F454" s="9" t="n">
        <v>209356</v>
      </c>
      <c r="G454" s="9" t="n">
        <v>207040</v>
      </c>
      <c r="H454" s="9" t="n">
        <v>21573</v>
      </c>
    </row>
    <row r="455" customFormat="false" ht="12.75" hidden="false" customHeight="true" outlineLevel="0" collapsed="false">
      <c r="A455" s="29" t="s">
        <v>988</v>
      </c>
      <c r="B455" s="29"/>
      <c r="C455" s="29"/>
      <c r="D455" s="29"/>
      <c r="E455" s="8" t="n">
        <v>902</v>
      </c>
      <c r="F455" s="9"/>
      <c r="G455" s="9"/>
      <c r="H455" s="9" t="n">
        <v>204905</v>
      </c>
    </row>
    <row r="456" customFormat="false" ht="12.75" hidden="false" customHeight="true" outlineLevel="0" collapsed="false">
      <c r="A456" s="28" t="s">
        <v>989</v>
      </c>
      <c r="B456" s="28"/>
      <c r="C456" s="28"/>
      <c r="D456" s="28"/>
      <c r="E456" s="8" t="n">
        <v>913</v>
      </c>
      <c r="F456" s="9"/>
      <c r="G456" s="9" t="n">
        <v>1</v>
      </c>
      <c r="H456" s="9" t="n">
        <v>222</v>
      </c>
    </row>
    <row r="457" customFormat="false" ht="12.75" hidden="false" customHeight="true" outlineLevel="0" collapsed="false">
      <c r="A457" s="28" t="s">
        <v>990</v>
      </c>
      <c r="B457" s="28"/>
      <c r="C457" s="28"/>
      <c r="D457" s="28"/>
      <c r="E457" s="8" t="n">
        <v>914</v>
      </c>
      <c r="F457" s="9"/>
      <c r="G457" s="9" t="n">
        <v>40</v>
      </c>
      <c r="H457" s="9" t="n">
        <v>94</v>
      </c>
    </row>
    <row r="458" customFormat="false" ht="12.75" hidden="false" customHeight="true" outlineLevel="0" collapsed="false">
      <c r="A458" s="28" t="s">
        <v>991</v>
      </c>
      <c r="B458" s="28"/>
      <c r="C458" s="28"/>
      <c r="D458" s="28"/>
      <c r="E458" s="8" t="n">
        <v>920</v>
      </c>
      <c r="F458" s="9" t="n">
        <v>42886</v>
      </c>
      <c r="G458" s="9" t="n">
        <v>52748</v>
      </c>
      <c r="H458" s="9" t="n">
        <v>52071</v>
      </c>
    </row>
    <row r="459" customFormat="false" ht="12.75" hidden="false" customHeight="true" outlineLevel="0" collapsed="false">
      <c r="A459" s="28" t="s">
        <v>992</v>
      </c>
      <c r="B459" s="28"/>
      <c r="C459" s="28"/>
      <c r="D459" s="28"/>
      <c r="E459" s="8" t="n">
        <v>921</v>
      </c>
      <c r="F459" s="9" t="n">
        <v>115</v>
      </c>
      <c r="G459" s="9" t="n">
        <v>217</v>
      </c>
      <c r="H459" s="9" t="n">
        <v>130</v>
      </c>
    </row>
    <row r="460" customFormat="false" ht="12.75" hidden="false" customHeight="true" outlineLevel="0" collapsed="false">
      <c r="A460" s="28" t="s">
        <v>993</v>
      </c>
      <c r="B460" s="28"/>
      <c r="C460" s="28"/>
      <c r="D460" s="28"/>
      <c r="E460" s="8" t="n">
        <v>922</v>
      </c>
      <c r="F460" s="9" t="n">
        <v>331</v>
      </c>
      <c r="G460" s="9" t="n">
        <v>996</v>
      </c>
      <c r="H460" s="9" t="n">
        <v>799</v>
      </c>
    </row>
    <row r="461" customFormat="false" ht="12.75" hidden="false" customHeight="true" outlineLevel="0" collapsed="false">
      <c r="A461" s="28" t="s">
        <v>994</v>
      </c>
      <c r="B461" s="28"/>
      <c r="C461" s="28"/>
      <c r="D461" s="28"/>
      <c r="E461" s="8" t="n">
        <v>923</v>
      </c>
      <c r="F461" s="9"/>
      <c r="G461" s="9"/>
      <c r="H461" s="9" t="n">
        <v>2</v>
      </c>
    </row>
    <row r="462" customFormat="false" ht="12.75" hidden="false" customHeight="true" outlineLevel="0" collapsed="false">
      <c r="A462" s="28" t="s">
        <v>995</v>
      </c>
      <c r="B462" s="28"/>
      <c r="C462" s="28"/>
      <c r="D462" s="28"/>
      <c r="E462" s="8" t="n">
        <v>924</v>
      </c>
      <c r="F462" s="9" t="n">
        <v>4896</v>
      </c>
      <c r="G462" s="9" t="n">
        <v>18584</v>
      </c>
      <c r="H462" s="9" t="n">
        <v>39415</v>
      </c>
    </row>
    <row r="463" customFormat="false" ht="12.75" hidden="false" customHeight="true" outlineLevel="0" collapsed="false">
      <c r="A463" s="28" t="s">
        <v>996</v>
      </c>
      <c r="B463" s="28"/>
      <c r="C463" s="28"/>
      <c r="D463" s="28"/>
      <c r="E463" s="8" t="n">
        <v>931</v>
      </c>
      <c r="F463" s="9" t="n">
        <v>2978</v>
      </c>
      <c r="G463" s="9" t="n">
        <v>3643</v>
      </c>
      <c r="H463" s="9" t="n">
        <v>4660</v>
      </c>
    </row>
    <row r="464" customFormat="false" ht="12.75" hidden="false" customHeight="true" outlineLevel="0" collapsed="false">
      <c r="A464" s="29" t="s">
        <v>997</v>
      </c>
      <c r="B464" s="29"/>
      <c r="C464" s="29"/>
      <c r="D464" s="29"/>
      <c r="E464" s="8" t="n">
        <v>933</v>
      </c>
      <c r="F464" s="9" t="n">
        <v>73</v>
      </c>
      <c r="G464" s="9"/>
      <c r="H464" s="9" t="n">
        <v>42</v>
      </c>
    </row>
    <row r="465" customFormat="false" ht="12.75" hidden="false" customHeight="true" outlineLevel="0" collapsed="false">
      <c r="A465" s="29" t="s">
        <v>998</v>
      </c>
      <c r="B465" s="29"/>
      <c r="C465" s="29"/>
      <c r="D465" s="29"/>
      <c r="E465" s="8" t="n">
        <v>934</v>
      </c>
      <c r="F465" s="9" t="n">
        <v>37</v>
      </c>
      <c r="G465" s="9"/>
      <c r="H465" s="9" t="n">
        <v>20</v>
      </c>
    </row>
    <row r="466" customFormat="false" ht="12.75" hidden="false" customHeight="true" outlineLevel="0" collapsed="false">
      <c r="A466" s="29" t="s">
        <v>999</v>
      </c>
      <c r="B466" s="29"/>
      <c r="C466" s="29"/>
      <c r="D466" s="29"/>
      <c r="E466" s="8" t="n">
        <v>935</v>
      </c>
      <c r="F466" s="9" t="n">
        <v>6237</v>
      </c>
      <c r="G466" s="9" t="n">
        <v>17017</v>
      </c>
      <c r="H466" s="9" t="n">
        <v>18776</v>
      </c>
    </row>
    <row r="467" customFormat="false" ht="12.75" hidden="false" customHeight="true" outlineLevel="0" collapsed="false">
      <c r="A467" s="28" t="s">
        <v>1000</v>
      </c>
      <c r="B467" s="28"/>
      <c r="C467" s="28"/>
      <c r="D467" s="28"/>
      <c r="E467" s="8" t="n">
        <v>936</v>
      </c>
      <c r="F467" s="9" t="n">
        <v>248</v>
      </c>
      <c r="G467" s="9" t="n">
        <v>6060</v>
      </c>
      <c r="H467" s="9" t="n">
        <v>698</v>
      </c>
    </row>
    <row r="468" customFormat="false" ht="12.75" hidden="false" customHeight="true" outlineLevel="0" collapsed="false">
      <c r="A468" s="28" t="s">
        <v>1001</v>
      </c>
      <c r="B468" s="28"/>
      <c r="C468" s="28"/>
      <c r="D468" s="28"/>
      <c r="E468" s="8" t="n">
        <v>939</v>
      </c>
      <c r="F468" s="9" t="n">
        <v>130174</v>
      </c>
      <c r="G468" s="9" t="n">
        <v>132679</v>
      </c>
      <c r="H468" s="9" t="n">
        <v>215753</v>
      </c>
    </row>
    <row r="469" customFormat="false" ht="12.75" hidden="false" customHeight="true" outlineLevel="0" collapsed="false">
      <c r="A469" s="28" t="s">
        <v>1002</v>
      </c>
      <c r="B469" s="28"/>
      <c r="C469" s="28"/>
      <c r="D469" s="28"/>
      <c r="E469" s="8" t="n">
        <v>940</v>
      </c>
      <c r="F469" s="9" t="n">
        <v>2354</v>
      </c>
      <c r="G469" s="9" t="n">
        <v>6701</v>
      </c>
      <c r="H469" s="9" t="n">
        <v>3202</v>
      </c>
    </row>
    <row r="470" customFormat="false" ht="12.75" hidden="false" customHeight="true" outlineLevel="0" collapsed="false">
      <c r="A470" s="29" t="s">
        <v>1003</v>
      </c>
      <c r="B470" s="29"/>
      <c r="C470" s="29"/>
      <c r="D470" s="29"/>
      <c r="E470" s="8" t="n">
        <v>941</v>
      </c>
      <c r="F470" s="9"/>
      <c r="G470" s="9"/>
      <c r="H470" s="9" t="n">
        <v>7</v>
      </c>
    </row>
    <row r="471" customFormat="false" ht="12.75" hidden="false" customHeight="true" outlineLevel="0" collapsed="false">
      <c r="A471" s="29" t="s">
        <v>1004</v>
      </c>
      <c r="B471" s="29"/>
      <c r="C471" s="29"/>
      <c r="D471" s="29"/>
      <c r="E471" s="8" t="n">
        <v>942</v>
      </c>
      <c r="F471" s="9"/>
      <c r="G471" s="9"/>
      <c r="H471" s="9" t="n">
        <v>20</v>
      </c>
    </row>
    <row r="472" customFormat="false" ht="12.75" hidden="false" customHeight="true" outlineLevel="0" collapsed="false">
      <c r="A472" s="29" t="s">
        <v>1005</v>
      </c>
      <c r="B472" s="29"/>
      <c r="C472" s="29"/>
      <c r="D472" s="29"/>
      <c r="E472" s="8" t="n">
        <v>943</v>
      </c>
      <c r="F472" s="9"/>
      <c r="G472" s="9"/>
      <c r="H472" s="9" t="n">
        <v>8</v>
      </c>
    </row>
    <row r="473" customFormat="false" ht="12.75" hidden="false" customHeight="true" outlineLevel="0" collapsed="false">
      <c r="A473" s="29" t="s">
        <v>1006</v>
      </c>
      <c r="B473" s="29"/>
      <c r="C473" s="29"/>
      <c r="D473" s="29"/>
      <c r="E473" s="8" t="n">
        <v>944</v>
      </c>
      <c r="F473" s="9"/>
      <c r="G473" s="9"/>
      <c r="H473" s="9" t="n">
        <v>5</v>
      </c>
    </row>
    <row r="474" customFormat="false" ht="12.75" hidden="false" customHeight="true" outlineLevel="0" collapsed="false">
      <c r="A474" s="29" t="s">
        <v>1007</v>
      </c>
      <c r="B474" s="29"/>
      <c r="C474" s="29"/>
      <c r="D474" s="29"/>
      <c r="E474" s="8" t="n">
        <v>945</v>
      </c>
      <c r="F474" s="9"/>
      <c r="G474" s="9"/>
      <c r="H474" s="9" t="n">
        <v>97</v>
      </c>
    </row>
    <row r="475" customFormat="false" ht="12.75" hidden="false" customHeight="true" outlineLevel="0" collapsed="false">
      <c r="A475" s="29" t="s">
        <v>1008</v>
      </c>
      <c r="B475" s="29"/>
      <c r="C475" s="29"/>
      <c r="D475" s="29"/>
      <c r="E475" s="8" t="n">
        <v>946</v>
      </c>
      <c r="F475" s="9"/>
      <c r="G475" s="9"/>
      <c r="H475" s="9" t="n">
        <v>8</v>
      </c>
    </row>
    <row r="476" customFormat="false" ht="12.75" hidden="false" customHeight="true" outlineLevel="0" collapsed="false">
      <c r="A476" s="29" t="s">
        <v>1009</v>
      </c>
      <c r="B476" s="29"/>
      <c r="C476" s="29"/>
      <c r="D476" s="29"/>
      <c r="E476" s="8" t="n">
        <v>947</v>
      </c>
      <c r="F476" s="9"/>
      <c r="G476" s="9"/>
      <c r="H476" s="9" t="n">
        <v>2</v>
      </c>
    </row>
    <row r="477" customFormat="false" ht="12.75" hidden="false" customHeight="true" outlineLevel="0" collapsed="false">
      <c r="A477" s="29" t="s">
        <v>1010</v>
      </c>
      <c r="B477" s="29"/>
      <c r="C477" s="29"/>
      <c r="D477" s="29"/>
      <c r="E477" s="8" t="n">
        <v>948</v>
      </c>
      <c r="F477" s="9"/>
      <c r="G477" s="9"/>
      <c r="H477" s="9" t="n">
        <v>2</v>
      </c>
    </row>
    <row r="478" customFormat="false" ht="12.75" hidden="false" customHeight="true" outlineLevel="0" collapsed="false">
      <c r="A478" s="29" t="s">
        <v>1011</v>
      </c>
      <c r="B478" s="29"/>
      <c r="C478" s="29"/>
      <c r="D478" s="29"/>
      <c r="E478" s="8" t="n">
        <v>949</v>
      </c>
      <c r="F478" s="9"/>
      <c r="G478" s="9"/>
      <c r="H478" s="9" t="n">
        <v>2</v>
      </c>
    </row>
    <row r="479" customFormat="false" ht="12.75" hidden="false" customHeight="true" outlineLevel="0" collapsed="false">
      <c r="A479" s="29" t="s">
        <v>1012</v>
      </c>
      <c r="B479" s="29"/>
      <c r="C479" s="29"/>
      <c r="D479" s="29"/>
      <c r="E479" s="8" t="n">
        <v>950</v>
      </c>
      <c r="F479" s="9"/>
      <c r="G479" s="9"/>
      <c r="H479" s="9" t="n">
        <v>19</v>
      </c>
    </row>
    <row r="480" customFormat="false" ht="12.75" hidden="false" customHeight="true" outlineLevel="0" collapsed="false">
      <c r="A480" s="29" t="s">
        <v>246</v>
      </c>
      <c r="B480" s="29"/>
      <c r="C480" s="29"/>
      <c r="D480" s="29"/>
      <c r="E480" s="8" t="n">
        <v>951</v>
      </c>
      <c r="F480" s="9"/>
      <c r="G480" s="9"/>
      <c r="H480" s="9" t="n">
        <v>29</v>
      </c>
    </row>
    <row r="481" customFormat="false" ht="12.75" hidden="false" customHeight="true" outlineLevel="0" collapsed="false">
      <c r="A481" s="29" t="s">
        <v>1013</v>
      </c>
      <c r="B481" s="29"/>
      <c r="C481" s="29"/>
      <c r="D481" s="29"/>
      <c r="E481" s="8" t="n">
        <v>952</v>
      </c>
      <c r="F481" s="9"/>
      <c r="G481" s="9"/>
      <c r="H481" s="9" t="n">
        <v>2</v>
      </c>
    </row>
    <row r="482" customFormat="false" ht="12.75" hidden="false" customHeight="true" outlineLevel="0" collapsed="false">
      <c r="A482" s="29" t="s">
        <v>1014</v>
      </c>
      <c r="B482" s="29"/>
      <c r="C482" s="29"/>
      <c r="D482" s="29"/>
      <c r="E482" s="8" t="n">
        <v>953</v>
      </c>
      <c r="F482" s="9"/>
      <c r="G482" s="9"/>
      <c r="H482" s="9" t="n">
        <v>7</v>
      </c>
    </row>
    <row r="483" customFormat="false" ht="12.75" hidden="false" customHeight="true" outlineLevel="0" collapsed="false">
      <c r="A483" s="29" t="s">
        <v>1015</v>
      </c>
      <c r="B483" s="29"/>
      <c r="C483" s="29"/>
      <c r="D483" s="29"/>
      <c r="E483" s="8" t="n">
        <v>954</v>
      </c>
      <c r="F483" s="9"/>
      <c r="G483" s="9"/>
      <c r="H483" s="9" t="n">
        <v>20</v>
      </c>
    </row>
    <row r="484" customFormat="false" ht="12.75" hidden="false" customHeight="true" outlineLevel="0" collapsed="false">
      <c r="A484" s="29" t="s">
        <v>1016</v>
      </c>
      <c r="B484" s="29"/>
      <c r="C484" s="29"/>
      <c r="D484" s="29"/>
      <c r="E484" s="8" t="n">
        <v>955</v>
      </c>
      <c r="F484" s="9"/>
      <c r="G484" s="9"/>
      <c r="H484" s="9" t="n">
        <v>1</v>
      </c>
    </row>
    <row r="485" customFormat="false" ht="12.75" hidden="false" customHeight="true" outlineLevel="0" collapsed="false">
      <c r="A485" s="29" t="s">
        <v>1017</v>
      </c>
      <c r="B485" s="29"/>
      <c r="C485" s="29"/>
      <c r="D485" s="29"/>
      <c r="E485" s="8" t="n">
        <v>956</v>
      </c>
      <c r="F485" s="9"/>
      <c r="G485" s="9"/>
      <c r="H485" s="9" t="n">
        <v>15</v>
      </c>
    </row>
    <row r="486" customFormat="false" ht="12.75" hidden="false" customHeight="true" outlineLevel="0" collapsed="false">
      <c r="A486" s="29" t="s">
        <v>1018</v>
      </c>
      <c r="B486" s="29"/>
      <c r="C486" s="29"/>
      <c r="D486" s="29"/>
      <c r="E486" s="8" t="n">
        <v>957</v>
      </c>
      <c r="F486" s="9"/>
      <c r="G486" s="9"/>
      <c r="H486" s="9" t="n">
        <v>26</v>
      </c>
    </row>
    <row r="487" customFormat="false" ht="12.75" hidden="false" customHeight="true" outlineLevel="0" collapsed="false">
      <c r="A487" s="29" t="s">
        <v>1019</v>
      </c>
      <c r="B487" s="29"/>
      <c r="C487" s="29"/>
      <c r="D487" s="29"/>
      <c r="E487" s="8" t="n">
        <v>958</v>
      </c>
      <c r="F487" s="9"/>
      <c r="G487" s="9"/>
      <c r="H487" s="9" t="n">
        <v>7</v>
      </c>
    </row>
    <row r="488" customFormat="false" ht="12.75" hidden="false" customHeight="true" outlineLevel="0" collapsed="false">
      <c r="A488" s="29" t="s">
        <v>1020</v>
      </c>
      <c r="B488" s="29"/>
      <c r="C488" s="29"/>
      <c r="D488" s="29"/>
      <c r="E488" s="8" t="n">
        <v>959</v>
      </c>
      <c r="F488" s="9"/>
      <c r="G488" s="9"/>
      <c r="H488" s="9" t="n">
        <v>3</v>
      </c>
    </row>
    <row r="489" customFormat="false" ht="12.75" hidden="false" customHeight="true" outlineLevel="0" collapsed="false">
      <c r="A489" s="29" t="s">
        <v>1021</v>
      </c>
      <c r="B489" s="29"/>
      <c r="C489" s="29"/>
      <c r="D489" s="29"/>
      <c r="E489" s="8" t="n">
        <v>960</v>
      </c>
      <c r="F489" s="9"/>
      <c r="G489" s="9"/>
      <c r="H489" s="9" t="n">
        <v>7</v>
      </c>
    </row>
    <row r="490" customFormat="false" ht="12.75" hidden="false" customHeight="true" outlineLevel="0" collapsed="false">
      <c r="A490" s="29" t="s">
        <v>1022</v>
      </c>
      <c r="B490" s="29"/>
      <c r="C490" s="29"/>
      <c r="D490" s="29"/>
      <c r="E490" s="8" t="n">
        <v>961</v>
      </c>
      <c r="F490" s="9"/>
      <c r="G490" s="9"/>
      <c r="H490" s="9" t="n">
        <v>1</v>
      </c>
    </row>
    <row r="491" customFormat="false" ht="12.75" hidden="false" customHeight="true" outlineLevel="0" collapsed="false">
      <c r="A491" s="29" t="s">
        <v>1023</v>
      </c>
      <c r="B491" s="29"/>
      <c r="C491" s="29"/>
      <c r="D491" s="29"/>
      <c r="E491" s="8" t="n">
        <v>962</v>
      </c>
      <c r="F491" s="9"/>
      <c r="G491" s="9"/>
      <c r="H491" s="9" t="n">
        <v>5</v>
      </c>
    </row>
    <row r="492" customFormat="false" ht="12.75" hidden="false" customHeight="true" outlineLevel="0" collapsed="false">
      <c r="A492" s="29" t="s">
        <v>1024</v>
      </c>
      <c r="B492" s="29"/>
      <c r="C492" s="29"/>
      <c r="D492" s="29"/>
      <c r="E492" s="8" t="n">
        <v>963</v>
      </c>
      <c r="F492" s="9"/>
      <c r="G492" s="9"/>
      <c r="H492" s="9" t="n">
        <v>10</v>
      </c>
    </row>
    <row r="493" customFormat="false" ht="12.75" hidden="false" customHeight="true" outlineLevel="0" collapsed="false">
      <c r="A493" s="29" t="s">
        <v>1025</v>
      </c>
      <c r="B493" s="29"/>
      <c r="C493" s="29"/>
      <c r="D493" s="29"/>
      <c r="E493" s="8" t="n">
        <v>964</v>
      </c>
      <c r="F493" s="9"/>
      <c r="G493" s="9"/>
      <c r="H493" s="9" t="n">
        <v>11</v>
      </c>
    </row>
    <row r="494" customFormat="false" ht="12.75" hidden="false" customHeight="true" outlineLevel="0" collapsed="false">
      <c r="A494" s="29" t="s">
        <v>1026</v>
      </c>
      <c r="B494" s="29"/>
      <c r="C494" s="29"/>
      <c r="D494" s="29"/>
      <c r="E494" s="8" t="n">
        <v>965</v>
      </c>
      <c r="F494" s="9"/>
      <c r="G494" s="9"/>
      <c r="H494" s="9" t="n">
        <v>5</v>
      </c>
    </row>
    <row r="495" customFormat="false" ht="12.75" hidden="false" customHeight="true" outlineLevel="0" collapsed="false">
      <c r="A495" s="29" t="s">
        <v>1027</v>
      </c>
      <c r="B495" s="29"/>
      <c r="C495" s="29"/>
      <c r="D495" s="29"/>
      <c r="E495" s="8" t="n">
        <v>966</v>
      </c>
      <c r="F495" s="9"/>
      <c r="G495" s="9"/>
      <c r="H495" s="9" t="n">
        <v>2</v>
      </c>
    </row>
    <row r="496" customFormat="false" ht="12.75" hidden="false" customHeight="true" outlineLevel="0" collapsed="false">
      <c r="A496" s="29" t="s">
        <v>1028</v>
      </c>
      <c r="B496" s="29"/>
      <c r="C496" s="29"/>
      <c r="D496" s="29"/>
      <c r="E496" s="8" t="n">
        <v>967</v>
      </c>
      <c r="F496" s="9"/>
      <c r="G496" s="9"/>
      <c r="H496" s="9" t="n">
        <v>4</v>
      </c>
    </row>
    <row r="497" customFormat="false" ht="12.75" hidden="false" customHeight="true" outlineLevel="0" collapsed="false">
      <c r="A497" s="29" t="s">
        <v>1029</v>
      </c>
      <c r="B497" s="29"/>
      <c r="C497" s="29"/>
      <c r="D497" s="29"/>
      <c r="E497" s="8" t="n">
        <v>968</v>
      </c>
      <c r="F497" s="9"/>
      <c r="G497" s="9"/>
      <c r="H497" s="9" t="n">
        <v>1</v>
      </c>
    </row>
    <row r="498" customFormat="false" ht="12.75" hidden="false" customHeight="true" outlineLevel="0" collapsed="false">
      <c r="A498" s="29" t="s">
        <v>1030</v>
      </c>
      <c r="B498" s="29"/>
      <c r="C498" s="29"/>
      <c r="D498" s="29"/>
      <c r="E498" s="8" t="n">
        <v>969</v>
      </c>
      <c r="F498" s="9"/>
      <c r="G498" s="9"/>
      <c r="H498" s="9" t="n">
        <v>2</v>
      </c>
    </row>
    <row r="499" customFormat="false" ht="12.75" hidden="false" customHeight="true" outlineLevel="0" collapsed="false">
      <c r="A499" s="29" t="s">
        <v>1031</v>
      </c>
      <c r="B499" s="29"/>
      <c r="C499" s="29"/>
      <c r="D499" s="29"/>
      <c r="E499" s="8" t="n">
        <v>970</v>
      </c>
      <c r="F499" s="9"/>
      <c r="G499" s="9"/>
      <c r="H499" s="9" t="n">
        <v>1</v>
      </c>
    </row>
    <row r="500" customFormat="false" ht="12.75" hidden="false" customHeight="true" outlineLevel="0" collapsed="false">
      <c r="A500" s="29" t="s">
        <v>1032</v>
      </c>
      <c r="B500" s="29"/>
      <c r="C500" s="29"/>
      <c r="D500" s="29"/>
      <c r="E500" s="8" t="n">
        <v>971</v>
      </c>
      <c r="F500" s="9"/>
      <c r="G500" s="9"/>
      <c r="H500" s="9" t="n">
        <v>24</v>
      </c>
    </row>
    <row r="501" customFormat="false" ht="12.75" hidden="false" customHeight="true" outlineLevel="0" collapsed="false">
      <c r="A501" s="29" t="s">
        <v>1033</v>
      </c>
      <c r="B501" s="29"/>
      <c r="C501" s="29"/>
      <c r="D501" s="29"/>
      <c r="E501" s="8" t="n">
        <v>972</v>
      </c>
      <c r="F501" s="9"/>
      <c r="G501" s="9"/>
      <c r="H501" s="9" t="n">
        <v>35</v>
      </c>
    </row>
    <row r="502" customFormat="false" ht="12.75" hidden="false" customHeight="true" outlineLevel="0" collapsed="false">
      <c r="A502" s="29" t="s">
        <v>1034</v>
      </c>
      <c r="B502" s="29"/>
      <c r="C502" s="29"/>
      <c r="D502" s="29"/>
      <c r="E502" s="8" t="n">
        <v>973</v>
      </c>
      <c r="F502" s="9"/>
      <c r="G502" s="9"/>
      <c r="H502" s="9" t="n">
        <v>13</v>
      </c>
    </row>
    <row r="503" customFormat="false" ht="12.75" hidden="false" customHeight="true" outlineLevel="0" collapsed="false">
      <c r="A503" s="29" t="s">
        <v>1035</v>
      </c>
      <c r="B503" s="29"/>
      <c r="C503" s="29"/>
      <c r="D503" s="29"/>
      <c r="E503" s="8" t="n">
        <v>974</v>
      </c>
      <c r="F503" s="9"/>
      <c r="G503" s="9"/>
      <c r="H503" s="9" t="n">
        <v>1</v>
      </c>
    </row>
    <row r="504" customFormat="false" ht="12.75" hidden="false" customHeight="true" outlineLevel="0" collapsed="false">
      <c r="A504" s="29" t="s">
        <v>1036</v>
      </c>
      <c r="B504" s="29"/>
      <c r="C504" s="29"/>
      <c r="D504" s="29"/>
      <c r="E504" s="8" t="n">
        <v>975</v>
      </c>
      <c r="F504" s="9"/>
      <c r="G504" s="9"/>
      <c r="H504" s="9" t="n">
        <v>9</v>
      </c>
    </row>
    <row r="505" customFormat="false" ht="12.75" hidden="false" customHeight="true" outlineLevel="0" collapsed="false">
      <c r="A505" s="29" t="s">
        <v>1037</v>
      </c>
      <c r="B505" s="29"/>
      <c r="C505" s="29"/>
      <c r="D505" s="29"/>
      <c r="E505" s="8" t="n">
        <v>976</v>
      </c>
      <c r="F505" s="9"/>
      <c r="G505" s="9"/>
      <c r="H505" s="9" t="n">
        <v>17</v>
      </c>
    </row>
    <row r="506" customFormat="false" ht="12.75" hidden="false" customHeight="true" outlineLevel="0" collapsed="false">
      <c r="A506" s="29" t="s">
        <v>1038</v>
      </c>
      <c r="B506" s="29"/>
      <c r="C506" s="29"/>
      <c r="D506" s="29"/>
      <c r="E506" s="8" t="n">
        <v>977</v>
      </c>
      <c r="F506" s="9"/>
      <c r="G506" s="9"/>
      <c r="H506" s="9" t="n">
        <v>5</v>
      </c>
    </row>
    <row r="507" customFormat="false" ht="12.75" hidden="false" customHeight="true" outlineLevel="0" collapsed="false">
      <c r="A507" s="29" t="s">
        <v>1039</v>
      </c>
      <c r="B507" s="29"/>
      <c r="C507" s="29"/>
      <c r="D507" s="29"/>
      <c r="E507" s="8" t="n">
        <v>978</v>
      </c>
      <c r="F507" s="9"/>
      <c r="G507" s="9"/>
      <c r="H507" s="9" t="n">
        <v>49</v>
      </c>
    </row>
    <row r="508" customFormat="false" ht="12.75" hidden="false" customHeight="true" outlineLevel="0" collapsed="false">
      <c r="A508" s="29" t="s">
        <v>1040</v>
      </c>
      <c r="B508" s="29"/>
      <c r="C508" s="29"/>
      <c r="D508" s="29"/>
      <c r="E508" s="8" t="n">
        <v>979</v>
      </c>
      <c r="F508" s="9"/>
      <c r="G508" s="9"/>
      <c r="H508" s="9"/>
    </row>
    <row r="509" customFormat="false" ht="12.75" hidden="false" customHeight="true" outlineLevel="0" collapsed="false">
      <c r="A509" s="29" t="s">
        <v>1041</v>
      </c>
      <c r="B509" s="29"/>
      <c r="C509" s="29"/>
      <c r="D509" s="29"/>
      <c r="E509" s="8" t="n">
        <v>980</v>
      </c>
      <c r="F509" s="9"/>
      <c r="G509" s="9"/>
      <c r="H509" s="9" t="n">
        <v>19</v>
      </c>
    </row>
    <row r="510" customFormat="false" ht="12.75" hidden="false" customHeight="true" outlineLevel="0" collapsed="false">
      <c r="A510" s="29" t="s">
        <v>1042</v>
      </c>
      <c r="B510" s="29"/>
      <c r="C510" s="29"/>
      <c r="D510" s="29"/>
      <c r="E510" s="8" t="n">
        <v>981</v>
      </c>
      <c r="F510" s="9"/>
      <c r="G510" s="9"/>
      <c r="H510" s="9"/>
    </row>
    <row r="511" customFormat="false" ht="12.75" hidden="false" customHeight="true" outlineLevel="0" collapsed="false">
      <c r="A511" s="29" t="s">
        <v>1043</v>
      </c>
      <c r="B511" s="29"/>
      <c r="C511" s="29"/>
      <c r="D511" s="29"/>
      <c r="E511" s="8" t="n">
        <v>982</v>
      </c>
      <c r="F511" s="9"/>
      <c r="G511" s="9"/>
      <c r="H511" s="9" t="n">
        <v>20</v>
      </c>
    </row>
    <row r="512" customFormat="false" ht="12.75" hidden="false" customHeight="true" outlineLevel="0" collapsed="false">
      <c r="A512" s="29" t="s">
        <v>1044</v>
      </c>
      <c r="B512" s="29"/>
      <c r="C512" s="29"/>
      <c r="D512" s="29"/>
      <c r="E512" s="8" t="n">
        <v>983</v>
      </c>
      <c r="F512" s="9"/>
      <c r="G512" s="9"/>
      <c r="H512" s="9" t="n">
        <v>342</v>
      </c>
    </row>
    <row r="513" customFormat="false" ht="12.75" hidden="false" customHeight="true" outlineLevel="0" collapsed="false">
      <c r="A513" s="29" t="s">
        <v>1045</v>
      </c>
      <c r="B513" s="29"/>
      <c r="C513" s="29"/>
      <c r="D513" s="29"/>
      <c r="E513" s="8" t="n">
        <v>984</v>
      </c>
      <c r="F513" s="9"/>
      <c r="G513" s="9"/>
      <c r="H513" s="9"/>
    </row>
    <row r="514" customFormat="false" ht="12.75" hidden="false" customHeight="true" outlineLevel="0" collapsed="false">
      <c r="A514" s="29" t="s">
        <v>1046</v>
      </c>
      <c r="B514" s="29"/>
      <c r="C514" s="29"/>
      <c r="D514" s="29"/>
      <c r="E514" s="8" t="n">
        <v>985</v>
      </c>
      <c r="F514" s="9"/>
      <c r="G514" s="9"/>
      <c r="H514" s="9" t="n">
        <v>2</v>
      </c>
    </row>
    <row r="515" customFormat="false" ht="12.75" hidden="false" customHeight="true" outlineLevel="0" collapsed="false">
      <c r="A515" s="29" t="s">
        <v>1047</v>
      </c>
      <c r="B515" s="29"/>
      <c r="C515" s="29"/>
      <c r="D515" s="29"/>
      <c r="E515" s="8" t="n">
        <v>986</v>
      </c>
      <c r="F515" s="9"/>
      <c r="G515" s="9"/>
      <c r="H515" s="9" t="n">
        <v>19</v>
      </c>
    </row>
    <row r="516" customFormat="false" ht="12.75" hidden="false" customHeight="true" outlineLevel="0" collapsed="false">
      <c r="A516" s="29" t="s">
        <v>1048</v>
      </c>
      <c r="B516" s="29"/>
      <c r="C516" s="29"/>
      <c r="D516" s="29"/>
      <c r="E516" s="8" t="n">
        <v>987</v>
      </c>
      <c r="F516" s="9"/>
      <c r="G516" s="9"/>
      <c r="H516" s="9"/>
    </row>
    <row r="517" customFormat="false" ht="12.75" hidden="false" customHeight="true" outlineLevel="0" collapsed="false">
      <c r="A517" s="29" t="s">
        <v>1049</v>
      </c>
      <c r="B517" s="29"/>
      <c r="C517" s="29"/>
      <c r="D517" s="29"/>
      <c r="E517" s="8" t="n">
        <v>988</v>
      </c>
      <c r="F517" s="9"/>
      <c r="G517" s="9"/>
      <c r="H517" s="9" t="n">
        <v>17</v>
      </c>
    </row>
    <row r="518" customFormat="false" ht="12.75" hidden="false" customHeight="true" outlineLevel="0" collapsed="false">
      <c r="A518" s="29" t="s">
        <v>1050</v>
      </c>
      <c r="B518" s="29"/>
      <c r="C518" s="29"/>
      <c r="D518" s="29"/>
      <c r="E518" s="8" t="n">
        <v>989</v>
      </c>
      <c r="F518" s="9"/>
      <c r="G518" s="9"/>
      <c r="H518" s="9" t="n">
        <v>3</v>
      </c>
    </row>
    <row r="519" customFormat="false" ht="12.75" hidden="false" customHeight="true" outlineLevel="0" collapsed="false">
      <c r="A519" s="29" t="s">
        <v>1051</v>
      </c>
      <c r="B519" s="29"/>
      <c r="C519" s="29"/>
      <c r="D519" s="29"/>
      <c r="E519" s="8" t="n">
        <v>990</v>
      </c>
      <c r="F519" s="9"/>
      <c r="G519" s="9"/>
      <c r="H519" s="9" t="n">
        <v>4</v>
      </c>
    </row>
    <row r="520" customFormat="false" ht="12.75" hidden="false" customHeight="true" outlineLevel="0" collapsed="false">
      <c r="A520" s="29" t="s">
        <v>1052</v>
      </c>
      <c r="B520" s="29"/>
      <c r="C520" s="29"/>
      <c r="D520" s="29"/>
      <c r="E520" s="8" t="n">
        <v>993</v>
      </c>
      <c r="F520" s="9"/>
      <c r="G520" s="9" t="n">
        <v>6</v>
      </c>
      <c r="H520" s="9" t="n">
        <v>68</v>
      </c>
    </row>
    <row r="521" customFormat="false" ht="12.75" hidden="false" customHeight="true" outlineLevel="0" collapsed="false">
      <c r="A521" s="28" t="s">
        <v>1053</v>
      </c>
      <c r="B521" s="28"/>
      <c r="C521" s="28"/>
      <c r="D521" s="28"/>
      <c r="E521" s="8" t="n">
        <v>994</v>
      </c>
      <c r="F521" s="9" t="n">
        <v>105</v>
      </c>
      <c r="G521" s="9" t="n">
        <v>108</v>
      </c>
      <c r="H521" s="9" t="n">
        <v>314</v>
      </c>
    </row>
    <row r="522" customFormat="false" ht="12.75" hidden="false" customHeight="true" outlineLevel="0" collapsed="false">
      <c r="A522" s="30" t="s">
        <v>1054</v>
      </c>
      <c r="B522" s="30"/>
      <c r="C522" s="30"/>
      <c r="D522" s="30"/>
      <c r="E522" s="4"/>
      <c r="F522" s="5"/>
      <c r="G522" s="5"/>
      <c r="H522" s="5"/>
    </row>
    <row r="523" customFormat="false" ht="12.75" hidden="false" customHeight="true" outlineLevel="0" collapsed="false">
      <c r="A523" s="28" t="s">
        <v>1055</v>
      </c>
      <c r="B523" s="28"/>
      <c r="C523" s="28"/>
      <c r="D523" s="28"/>
      <c r="E523" s="8" t="n">
        <v>995</v>
      </c>
      <c r="F523" s="9" t="n">
        <v>1998</v>
      </c>
      <c r="G523" s="9" t="n">
        <v>4372</v>
      </c>
      <c r="H523" s="9" t="n">
        <v>6550</v>
      </c>
    </row>
    <row r="524" customFormat="false" ht="12.75" hidden="false" customHeight="true" outlineLevel="0" collapsed="false">
      <c r="A524" s="28" t="s">
        <v>1056</v>
      </c>
      <c r="B524" s="28"/>
      <c r="C524" s="28"/>
      <c r="D524" s="28"/>
      <c r="E524" s="8" t="n">
        <v>996</v>
      </c>
      <c r="F524" s="9" t="n">
        <v>4120</v>
      </c>
      <c r="G524" s="9" t="n">
        <v>19200</v>
      </c>
      <c r="H524" s="9" t="n">
        <v>18649</v>
      </c>
    </row>
    <row r="525" customFormat="false" ht="12.75" hidden="false" customHeight="true" outlineLevel="0" collapsed="false">
      <c r="A525" s="28" t="s">
        <v>1057</v>
      </c>
      <c r="B525" s="28"/>
      <c r="C525" s="28"/>
      <c r="D525" s="28"/>
      <c r="E525" s="8" t="n">
        <v>997</v>
      </c>
      <c r="F525" s="9"/>
      <c r="G525" s="9"/>
      <c r="H525" s="9"/>
    </row>
    <row r="526" customFormat="false" ht="12.75" hidden="false" customHeight="true" outlineLevel="0" collapsed="false">
      <c r="A526" s="28" t="s">
        <v>1058</v>
      </c>
      <c r="B526" s="28"/>
      <c r="C526" s="28"/>
      <c r="D526" s="28"/>
      <c r="E526" s="8" t="n">
        <v>998</v>
      </c>
      <c r="F526" s="9" t="n">
        <v>6830</v>
      </c>
      <c r="G526" s="9" t="n">
        <v>8318</v>
      </c>
      <c r="H526" s="9" t="n">
        <v>10426</v>
      </c>
    </row>
    <row r="527" customFormat="false" ht="12.75" hidden="false" customHeight="true" outlineLevel="0" collapsed="false">
      <c r="A527" s="28" t="s">
        <v>1059</v>
      </c>
      <c r="B527" s="28"/>
      <c r="C527" s="28"/>
      <c r="D527" s="28"/>
      <c r="E527" s="8" t="n">
        <v>999</v>
      </c>
      <c r="F527" s="9" t="n">
        <v>232770</v>
      </c>
      <c r="G527" s="9" t="n">
        <v>237083</v>
      </c>
      <c r="H527" s="9" t="n">
        <v>555284</v>
      </c>
    </row>
    <row r="528" customFormat="false" ht="12.75" hidden="false" customHeight="false" outlineLevel="0" collapsed="false">
      <c r="F528" s="6" t="n">
        <f aca="false">SUM(F2:F527)</f>
        <v>2267320</v>
      </c>
      <c r="G528" s="6" t="n">
        <f aca="false">SUM(G2:G527)</f>
        <v>2500052</v>
      </c>
      <c r="H528" s="6" t="n">
        <f aca="false">SUM(H2:H527)</f>
        <v>2818644</v>
      </c>
    </row>
    <row r="529" customFormat="false" ht="12.75" hidden="false" customHeight="false" outlineLevel="0" collapsed="false">
      <c r="D529" s="6" t="s">
        <v>508</v>
      </c>
      <c r="F529" s="6" t="n">
        <v>2267320</v>
      </c>
      <c r="G529" s="6" t="n">
        <v>2500052</v>
      </c>
      <c r="H529" s="6" t="n">
        <v>2818644</v>
      </c>
      <c r="I529" s="6" t="s">
        <v>508</v>
      </c>
      <c r="K529" s="6" t="n">
        <v>2267320</v>
      </c>
      <c r="L529" s="6" t="n">
        <v>2500052</v>
      </c>
      <c r="M529" s="6" t="n">
        <v>2818644</v>
      </c>
    </row>
    <row r="530" customFormat="false" ht="12.75" hidden="false" customHeight="false" outlineLevel="0" collapsed="false">
      <c r="I530" s="6" t="s">
        <v>1060</v>
      </c>
    </row>
    <row r="531" customFormat="false" ht="12.75" hidden="false" customHeight="false" outlineLevel="0" collapsed="false">
      <c r="I531" s="6" t="s">
        <v>1061</v>
      </c>
      <c r="K531" s="6" t="n">
        <v>1980</v>
      </c>
      <c r="L531" s="6" t="n">
        <v>1990</v>
      </c>
      <c r="M531" s="6" t="n">
        <v>2000</v>
      </c>
    </row>
    <row r="532" customFormat="false" ht="12.75" hidden="false" customHeight="false" outlineLevel="0" collapsed="false">
      <c r="I532" s="6" t="str">
        <f aca="false">I136</f>
        <v>Mexico</v>
      </c>
      <c r="K532" s="6" t="n">
        <f aca="false">1000*K136/K529</f>
        <v>32.9635869661098</v>
      </c>
      <c r="L532" s="6" t="n">
        <f aca="false">1000*L136/L529</f>
        <v>44.3006785458862</v>
      </c>
      <c r="M532" s="6" t="n">
        <f aca="false">1000*M136/M529</f>
        <v>61.9943490557871</v>
      </c>
    </row>
    <row r="533" customFormat="false" ht="12.75" hidden="false" customHeight="false" outlineLevel="0" collapsed="false">
      <c r="I533" s="6" t="str">
        <f aca="false">I143</f>
        <v>Central American</v>
      </c>
      <c r="K533" s="6" t="n">
        <f aca="false">1000*K143/K529</f>
        <v>1.46781221883104</v>
      </c>
      <c r="L533" s="6" t="n">
        <f aca="false">1000*L143/L529</f>
        <v>4.16271341556096</v>
      </c>
      <c r="M533" s="6" t="n">
        <f aca="false">1000*M143/M529</f>
        <v>6.93241147161543</v>
      </c>
    </row>
    <row r="534" customFormat="false" ht="12.75" hidden="false" customHeight="false" outlineLevel="0" collapsed="false">
      <c r="I534" s="6" t="str">
        <f aca="false">I189</f>
        <v>Caribbean</v>
      </c>
      <c r="K534" s="6" t="n">
        <f aca="false">1000*K189/K529</f>
        <v>12.2664643720339</v>
      </c>
      <c r="L534" s="6" t="n">
        <f aca="false">1000*L189/L529</f>
        <v>18.6752115555996</v>
      </c>
      <c r="M534" s="6" t="n">
        <f aca="false">1000*M189/M529</f>
        <v>27.569639869384</v>
      </c>
    </row>
    <row r="535" customFormat="false" ht="12.75" hidden="false" customHeight="false" outlineLevel="0" collapsed="false">
      <c r="I535" s="6" t="str">
        <f aca="false">I159</f>
        <v>South America</v>
      </c>
      <c r="K535" s="6" t="n">
        <f aca="false">1000*K159/K529</f>
        <v>2.08572235061659</v>
      </c>
      <c r="L535" s="6" t="n">
        <f aca="false">1000*L159/L529</f>
        <v>3.70432295008264</v>
      </c>
      <c r="M535" s="6" t="n">
        <f aca="false">1000*M159/M529</f>
        <v>5.60446796402809</v>
      </c>
    </row>
    <row r="536" customFormat="false" ht="12.75" hidden="false" customHeight="false" outlineLevel="0" collapsed="false">
      <c r="I536" s="6" t="str">
        <f aca="false">I13</f>
        <v>Scandinavian</v>
      </c>
      <c r="K536" s="6" t="n">
        <f aca="false">1000*K13/K529</f>
        <v>30.0367835153397</v>
      </c>
      <c r="L536" s="6" t="n">
        <f aca="false">1000*L13/L529</f>
        <v>30.8105591403699</v>
      </c>
      <c r="M536" s="6" t="n">
        <f aca="false">1000*M13/M529</f>
        <v>27.2953945230402</v>
      </c>
    </row>
    <row r="537" customFormat="false" ht="12.75" hidden="false" customHeight="false" outlineLevel="0" collapsed="false">
      <c r="I537" s="6" t="str">
        <f aca="false">I25</f>
        <v>UK &amp;Ireland</v>
      </c>
      <c r="K537" s="6" t="n">
        <f aca="false">1000*K25/K529</f>
        <v>289.51802127622</v>
      </c>
      <c r="L537" s="6" t="n">
        <f aca="false">1000*L25/L529</f>
        <v>224.106938575678</v>
      </c>
      <c r="M537" s="6" t="n">
        <f aca="false">1000*M25/M529</f>
        <v>158.601795757109</v>
      </c>
    </row>
    <row r="538" customFormat="false" ht="12.75" hidden="false" customHeight="false" outlineLevel="0" collapsed="false">
      <c r="I538" s="6" t="str">
        <f aca="false">I42</f>
        <v>Western Europe</v>
      </c>
      <c r="K538" s="6" t="n">
        <f aca="false">1000*K42/K529</f>
        <v>52.5210380537375</v>
      </c>
      <c r="L538" s="6" t="n">
        <f aca="false">1000*L42/L529</f>
        <v>44.8042680712241</v>
      </c>
      <c r="M538" s="6" t="n">
        <f aca="false">1000*M42/M529</f>
        <v>30.275905719204</v>
      </c>
    </row>
    <row r="539" customFormat="false" ht="12.75" hidden="false" customHeight="false" outlineLevel="0" collapsed="false">
      <c r="I539" s="6" t="str">
        <f aca="false">I89</f>
        <v>Southern Europe</v>
      </c>
      <c r="K539" s="6" t="n">
        <f aca="false">1000*K89/K529</f>
        <v>59.9959423460297</v>
      </c>
      <c r="L539" s="6" t="n">
        <f aca="false">1000*L89/L529</f>
        <v>59.7003582325488</v>
      </c>
      <c r="M539" s="6" t="n">
        <f aca="false">1000*M89/M529</f>
        <v>58.1180170323035</v>
      </c>
    </row>
    <row r="540" customFormat="false" ht="12.75" hidden="false" customHeight="false" outlineLevel="0" collapsed="false">
      <c r="I540" s="6" t="str">
        <f aca="false">I130</f>
        <v>Central/Eastern Europe</v>
      </c>
      <c r="K540" s="6" t="n">
        <f aca="false">1000*K130/K529</f>
        <v>197.508953301695</v>
      </c>
      <c r="L540" s="6" t="n">
        <f aca="false">1000*L130/L529</f>
        <v>236.444681950615</v>
      </c>
      <c r="M540" s="6" t="n">
        <f aca="false">1000*M130/M529</f>
        <v>148.771182171285</v>
      </c>
    </row>
    <row r="541" customFormat="false" ht="12.75" hidden="false" customHeight="false" outlineLevel="0" collapsed="false">
      <c r="I541" s="6" t="str">
        <f aca="false">I297</f>
        <v>Russian Empire</v>
      </c>
      <c r="K541" s="6" t="n">
        <f aca="false">1000*K297/K529</f>
        <v>14.3288111073867</v>
      </c>
      <c r="L541" s="6" t="n">
        <f aca="false">1000*L297/L529</f>
        <v>12.6829361949271</v>
      </c>
      <c r="M541" s="6" t="n">
        <f aca="false">1000*M297/M529</f>
        <v>10.6799581642804</v>
      </c>
    </row>
    <row r="542" customFormat="false" ht="12.75" hidden="false" customHeight="false" outlineLevel="0" collapsed="false">
      <c r="I542" s="6" t="str">
        <f aca="false">I397</f>
        <v>East Asia</v>
      </c>
      <c r="K542" s="6" t="n">
        <f aca="false">1000*K397/K529</f>
        <v>8.62339678563238</v>
      </c>
      <c r="L542" s="6" t="n">
        <f aca="false">1000*L397/L529</f>
        <v>12.6609366525176</v>
      </c>
      <c r="M542" s="6" t="n">
        <f aca="false">1000*M397/M529</f>
        <v>15.0785271215521</v>
      </c>
    </row>
    <row r="543" customFormat="false" ht="12.75" hidden="false" customHeight="false" outlineLevel="0" collapsed="false">
      <c r="I543" s="6" t="str">
        <f aca="false">I382</f>
        <v>South East Asia</v>
      </c>
      <c r="K543" s="6" t="n">
        <f aca="false">1000*K382/K529</f>
        <v>4.89300142899988</v>
      </c>
      <c r="L543" s="6" t="n">
        <f aca="false">1000*L382/L529</f>
        <v>9.08821096521192</v>
      </c>
      <c r="M543" s="6" t="n">
        <f aca="false">1000*M382/M529</f>
        <v>12.264407991928</v>
      </c>
    </row>
    <row r="544" customFormat="false" ht="12.75" hidden="false" customHeight="false" outlineLevel="0" collapsed="false">
      <c r="I544" s="6" t="str">
        <f aca="false">I364</f>
        <v>South Asia</v>
      </c>
      <c r="K544" s="6" t="n">
        <f aca="false">1000*K364/K529</f>
        <v>2.06896247552176</v>
      </c>
      <c r="L544" s="6" t="n">
        <f aca="false">1000*L364/L529</f>
        <v>3.37032989713814</v>
      </c>
      <c r="M544" s="6" t="n">
        <f aca="false">1000*M364/M529</f>
        <v>7.15698754436531</v>
      </c>
    </row>
    <row r="545" customFormat="false" ht="12.75" hidden="false" customHeight="false" outlineLevel="0" collapsed="false">
      <c r="I545" s="6" t="str">
        <f aca="false">I331</f>
        <v>W Asia Middle East</v>
      </c>
      <c r="K545" s="6" t="n">
        <f aca="false">1000*K331/K529</f>
        <v>3.26067780463278</v>
      </c>
      <c r="L545" s="6" t="n">
        <f aca="false">1000*L331/L529</f>
        <v>3.94751789162785</v>
      </c>
      <c r="M545" s="6" t="n">
        <f aca="false">1000*M331/M529</f>
        <v>4.66004220469133</v>
      </c>
    </row>
    <row r="546" customFormat="false" ht="12.75" hidden="false" customHeight="false" outlineLevel="0" collapsed="false">
      <c r="I546" s="6" t="str">
        <f aca="false">I268</f>
        <v>Africa</v>
      </c>
      <c r="K546" s="6" t="n">
        <f aca="false">1000*K268/K529</f>
        <v>1.62438473616428</v>
      </c>
      <c r="L546" s="6" t="n">
        <f aca="false">1000*L268/L529</f>
        <v>1.83836176207535</v>
      </c>
      <c r="M546" s="6" t="n">
        <f aca="false">1000*M268/M529</f>
        <v>6.04829840164278</v>
      </c>
    </row>
    <row r="547" customFormat="false" ht="12.75" hidden="false" customHeight="false" outlineLevel="0" collapsed="false">
      <c r="I547" s="6" t="str">
        <f aca="false">I401</f>
        <v>Australia/NZ</v>
      </c>
      <c r="K547" s="6" t="n">
        <f aca="false">1000*K401/K529</f>
        <v>0.163188257502249</v>
      </c>
      <c r="L547" s="6" t="n">
        <f aca="false">1000*L401/L529</f>
        <v>0.147596929983856</v>
      </c>
      <c r="M547" s="6" t="n">
        <f aca="false">1000*M401/M529</f>
        <v>0.232026463788971</v>
      </c>
    </row>
    <row r="550" customFormat="false" ht="12.75" hidden="false" customHeight="false" outlineLevel="0" collapsed="false">
      <c r="H550" s="6" t="s">
        <v>1062</v>
      </c>
      <c r="J550" s="6" t="n">
        <v>61.9943490557871</v>
      </c>
      <c r="K550" s="6" t="n">
        <v>6.93241147161543</v>
      </c>
      <c r="L550" s="6" t="n">
        <v>27.569639869384</v>
      </c>
      <c r="M550" s="6" t="n">
        <v>5.60446796402809</v>
      </c>
      <c r="N550" s="6" t="n">
        <v>27.2953945230402</v>
      </c>
      <c r="O550" s="6" t="n">
        <v>158.601795757109</v>
      </c>
      <c r="P550" s="6" t="n">
        <v>30.275905719204</v>
      </c>
      <c r="Q550" s="6" t="n">
        <v>58.1180170323035</v>
      </c>
      <c r="R550" s="6" t="n">
        <v>148.771182171285</v>
      </c>
      <c r="S550" s="6" t="n">
        <v>10.6799581642804</v>
      </c>
      <c r="T550" s="6" t="n">
        <v>15.0785271215521</v>
      </c>
      <c r="U550" s="6" t="n">
        <v>12.264407991928</v>
      </c>
      <c r="V550" s="6" t="n">
        <v>7.15698754436531</v>
      </c>
      <c r="W550" s="6" t="n">
        <v>4.66004220469133</v>
      </c>
      <c r="X550" s="6" t="n">
        <v>6.04829840164278</v>
      </c>
      <c r="Y550" s="6" t="n">
        <v>0.232026463788971</v>
      </c>
    </row>
    <row r="551" customFormat="false" ht="12.75" hidden="false" customHeight="false" outlineLevel="0" collapsed="false">
      <c r="H551" s="6" t="s">
        <v>1063</v>
      </c>
      <c r="I551" s="6" t="s">
        <v>481</v>
      </c>
      <c r="J551" s="6" t="n">
        <v>5.16979667570312</v>
      </c>
      <c r="K551" s="6" t="n">
        <v>0.740570333681018</v>
      </c>
      <c r="L551" s="6" t="n">
        <v>2.02785227653655</v>
      </c>
      <c r="M551" s="6" t="n">
        <v>0.968487701114782</v>
      </c>
      <c r="N551" s="6" t="n">
        <v>6.92494460478967</v>
      </c>
      <c r="O551" s="6" t="n">
        <v>18.1885250071068</v>
      </c>
      <c r="P551" s="6" t="n">
        <v>3.08491030585018</v>
      </c>
      <c r="Q551" s="6" t="n">
        <v>9.60542133192359</v>
      </c>
      <c r="R551" s="6" t="n">
        <v>26.7486388105046</v>
      </c>
      <c r="S551" s="6" t="n">
        <v>6.47208413184643</v>
      </c>
      <c r="T551" s="6" t="n">
        <v>2.52733846601859</v>
      </c>
      <c r="U551" s="6" t="n">
        <v>1.47856000081701</v>
      </c>
      <c r="V551" s="6" t="n">
        <v>0.59922053487519</v>
      </c>
      <c r="W551" s="6" t="n">
        <v>0.799012700039477</v>
      </c>
      <c r="X551" s="6" t="n">
        <v>0.317317679543769</v>
      </c>
      <c r="Y551" s="6" t="n">
        <v>0.151771951565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49" activeCellId="0" sqref="F1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1064</v>
      </c>
      <c r="E1" s="32" t="n">
        <v>1970</v>
      </c>
      <c r="F1" s="32" t="n">
        <v>1980</v>
      </c>
      <c r="G1" s="32" t="n">
        <v>1990</v>
      </c>
      <c r="H1" s="33" t="n">
        <v>2000</v>
      </c>
      <c r="L1" s="32" t="n">
        <v>1970</v>
      </c>
      <c r="M1" s="32" t="n">
        <v>1980</v>
      </c>
      <c r="N1" s="32" t="n">
        <v>1990</v>
      </c>
      <c r="O1" s="33" t="n">
        <v>2000</v>
      </c>
    </row>
    <row r="2" customFormat="false" ht="12.75" hidden="false" customHeight="false" outlineLevel="0" collapsed="false">
      <c r="A2" s="34" t="s">
        <v>1065</v>
      </c>
    </row>
    <row r="3" customFormat="false" ht="12.75" hidden="false" customHeight="false" outlineLevel="0" collapsed="false">
      <c r="A3" s="35" t="s">
        <v>1066</v>
      </c>
    </row>
    <row r="4" customFormat="false" ht="12.75" hidden="false" customHeight="false" outlineLevel="0" collapsed="false">
      <c r="A4" s="31" t="s">
        <v>1067</v>
      </c>
      <c r="E4" s="36" t="n">
        <v>9619302</v>
      </c>
      <c r="F4" s="36" t="n">
        <v>14079906</v>
      </c>
      <c r="G4" s="36" t="n">
        <v>19767316</v>
      </c>
    </row>
    <row r="5" customFormat="false" ht="12.75" hidden="false" customHeight="false" outlineLevel="0" collapsed="false">
      <c r="A5" s="31" t="s">
        <v>1068</v>
      </c>
      <c r="E5" s="37" t="n">
        <v>9303570</v>
      </c>
      <c r="F5" s="37" t="n">
        <v>13192563</v>
      </c>
      <c r="G5" s="37" t="n">
        <v>18959158</v>
      </c>
    </row>
    <row r="6" customFormat="false" ht="12.75" hidden="false" customHeight="false" outlineLevel="0" collapsed="false">
      <c r="A6" s="31" t="s">
        <v>1069</v>
      </c>
      <c r="E6" s="37" t="n">
        <v>5740891</v>
      </c>
      <c r="F6" s="37" t="n">
        <v>5149572</v>
      </c>
      <c r="G6" s="37" t="n">
        <v>4350403</v>
      </c>
    </row>
    <row r="7" customFormat="false" ht="12.75" hidden="false" customHeight="false" outlineLevel="0" collapsed="false">
      <c r="A7" s="31" t="s">
        <v>1070</v>
      </c>
      <c r="E7" s="37" t="n">
        <v>2629200</v>
      </c>
      <c r="F7" s="37" t="n">
        <v>2384257</v>
      </c>
      <c r="G7" s="37" t="n">
        <v>2058853</v>
      </c>
    </row>
    <row r="8" customFormat="false" ht="12.75" hidden="false" customHeight="false" outlineLevel="0" collapsed="false">
      <c r="A8" s="31" t="s">
        <v>1071</v>
      </c>
      <c r="E8" s="37" t="n">
        <v>1271591</v>
      </c>
      <c r="F8" s="37" t="n">
        <v>1083499</v>
      </c>
      <c r="G8" s="37" t="n">
        <v>968271</v>
      </c>
    </row>
    <row r="9" customFormat="false" ht="12.75" hidden="false" customHeight="false" outlineLevel="0" collapsed="false">
      <c r="A9" s="31" t="s">
        <v>1072</v>
      </c>
      <c r="E9" s="37" t="n">
        <v>937474</v>
      </c>
      <c r="F9" s="37" t="n">
        <v>866966</v>
      </c>
      <c r="G9" s="37" t="n">
        <v>809972</v>
      </c>
      <c r="H9" s="38" t="n">
        <f aca="false">H10+H11</f>
        <v>834225</v>
      </c>
      <c r="J9" s="6" t="s">
        <v>1073</v>
      </c>
      <c r="L9" s="38" t="n">
        <f aca="false">E9</f>
        <v>937474</v>
      </c>
      <c r="M9" s="38" t="n">
        <f aca="false">F9</f>
        <v>866966</v>
      </c>
      <c r="N9" s="38" t="n">
        <f aca="false">G9</f>
        <v>809972</v>
      </c>
      <c r="O9" s="38" t="n">
        <f aca="false">H9</f>
        <v>834225</v>
      </c>
    </row>
    <row r="10" customFormat="false" ht="12.75" hidden="false" customHeight="false" outlineLevel="0" collapsed="false">
      <c r="A10" s="31" t="s">
        <v>1074</v>
      </c>
      <c r="E10" s="37" t="n">
        <v>686099</v>
      </c>
      <c r="F10" s="37" t="n">
        <v>669149</v>
      </c>
      <c r="G10" s="37" t="n">
        <v>640145</v>
      </c>
      <c r="H10" s="39" t="n">
        <v>677750</v>
      </c>
    </row>
    <row r="11" customFormat="false" ht="12.75" hidden="false" customHeight="false" outlineLevel="0" collapsed="false">
      <c r="A11" s="31" t="s">
        <v>1075</v>
      </c>
      <c r="E11" s="37" t="n">
        <v>251375</v>
      </c>
      <c r="F11" s="37" t="n">
        <v>197817</v>
      </c>
      <c r="G11" s="37" t="n">
        <v>169827</v>
      </c>
      <c r="H11" s="39" t="n">
        <v>156475</v>
      </c>
    </row>
    <row r="12" customFormat="false" ht="12.75" hidden="false" customHeight="false" outlineLevel="0" collapsed="false">
      <c r="A12" s="34"/>
    </row>
    <row r="13" customFormat="false" ht="12.75" hidden="false" customHeight="false" outlineLevel="0" collapsed="false">
      <c r="A13" s="31" t="s">
        <v>1076</v>
      </c>
      <c r="E13" s="37" t="n">
        <v>334117</v>
      </c>
      <c r="F13" s="37" t="n">
        <v>216533</v>
      </c>
      <c r="G13" s="37" t="n">
        <v>158299</v>
      </c>
      <c r="H13" s="38" t="n">
        <f aca="false">SUM(H14:H18)</f>
        <v>140315</v>
      </c>
      <c r="J13" s="6" t="s">
        <v>492</v>
      </c>
      <c r="L13" s="38" t="n">
        <f aca="false">E13</f>
        <v>334117</v>
      </c>
      <c r="M13" s="38" t="n">
        <f aca="false">F13</f>
        <v>216533</v>
      </c>
      <c r="N13" s="38" t="n">
        <f aca="false">G13</f>
        <v>158299</v>
      </c>
      <c r="O13" s="38" t="n">
        <f aca="false">H13</f>
        <v>140315</v>
      </c>
    </row>
    <row r="14" customFormat="false" ht="12.75" hidden="false" customHeight="false" outlineLevel="0" collapsed="false">
      <c r="A14" s="31" t="s">
        <v>1077</v>
      </c>
      <c r="E14" s="37" t="n">
        <v>61410</v>
      </c>
      <c r="F14" s="37" t="n">
        <v>42732</v>
      </c>
      <c r="G14" s="37" t="n">
        <v>34999</v>
      </c>
      <c r="H14" s="39" t="n">
        <v>31420</v>
      </c>
    </row>
    <row r="15" customFormat="false" ht="12.75" hidden="false" customHeight="false" outlineLevel="0" collapsed="false">
      <c r="A15" s="31" t="s">
        <v>1078</v>
      </c>
      <c r="E15" s="37" t="n">
        <v>45499</v>
      </c>
      <c r="F15" s="37" t="n">
        <v>29172</v>
      </c>
      <c r="G15" s="37" t="n">
        <v>22313</v>
      </c>
      <c r="H15" s="39" t="n">
        <v>21410</v>
      </c>
    </row>
    <row r="16" customFormat="false" ht="12.75" hidden="false" customHeight="false" outlineLevel="0" collapsed="false">
      <c r="A16" s="31" t="s">
        <v>1079</v>
      </c>
      <c r="E16" s="37" t="n">
        <v>2895</v>
      </c>
      <c r="F16" s="37" t="n">
        <v>4156</v>
      </c>
      <c r="G16" s="37" t="n">
        <v>5071</v>
      </c>
      <c r="H16" s="40" t="n">
        <v>5555</v>
      </c>
    </row>
    <row r="17" customFormat="false" ht="12.75" hidden="false" customHeight="false" outlineLevel="0" collapsed="false">
      <c r="A17" s="31" t="s">
        <v>1080</v>
      </c>
      <c r="E17" s="37" t="n">
        <v>97243</v>
      </c>
      <c r="F17" s="37" t="n">
        <v>63316</v>
      </c>
      <c r="G17" s="37" t="n">
        <v>42240</v>
      </c>
      <c r="H17" s="40" t="n">
        <v>32205</v>
      </c>
    </row>
    <row r="18" customFormat="false" ht="12.75" hidden="false" customHeight="false" outlineLevel="0" collapsed="false">
      <c r="A18" s="31" t="s">
        <v>1081</v>
      </c>
      <c r="E18" s="37" t="n">
        <v>127070</v>
      </c>
      <c r="F18" s="37" t="n">
        <v>77157</v>
      </c>
      <c r="G18" s="37" t="n">
        <v>53676</v>
      </c>
      <c r="H18" s="40" t="n">
        <v>49725</v>
      </c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31" t="s">
        <v>1082</v>
      </c>
      <c r="E20" s="37" t="n">
        <v>1357609</v>
      </c>
      <c r="F20" s="37" t="n">
        <v>1300758</v>
      </c>
      <c r="G20" s="37" t="n">
        <v>1090582</v>
      </c>
      <c r="J20" s="6" t="s">
        <v>582</v>
      </c>
      <c r="L20" s="38" t="n">
        <f aca="false">E21+E26+E28</f>
        <v>310630</v>
      </c>
      <c r="M20" s="38" t="n">
        <f aca="false">F21+F26+F28</f>
        <v>305767</v>
      </c>
      <c r="N20" s="38" t="n">
        <f aca="false">G21+G26+G28</f>
        <v>290980</v>
      </c>
      <c r="O20" s="38" t="n">
        <f aca="false">H21+H26+H28</f>
        <v>194260</v>
      </c>
    </row>
    <row r="21" customFormat="false" ht="12.75" hidden="false" customHeight="false" outlineLevel="0" collapsed="false">
      <c r="A21" s="31" t="s">
        <v>1083</v>
      </c>
      <c r="E21" s="37" t="n">
        <v>155513</v>
      </c>
      <c r="F21" s="37" t="n">
        <v>142748</v>
      </c>
      <c r="G21" s="37" t="n">
        <v>132617</v>
      </c>
    </row>
    <row r="22" customFormat="false" ht="12.75" hidden="false" customHeight="false" outlineLevel="0" collapsed="false">
      <c r="A22" s="31" t="s">
        <v>1084</v>
      </c>
      <c r="E22" s="37" t="n">
        <v>41412</v>
      </c>
      <c r="F22" s="37" t="n">
        <v>36487</v>
      </c>
      <c r="G22" s="37" t="n">
        <v>34366</v>
      </c>
      <c r="H22" s="39" t="n">
        <v>33895</v>
      </c>
    </row>
    <row r="23" customFormat="false" ht="12.75" hidden="false" customHeight="false" outlineLevel="0" collapsed="false">
      <c r="A23" s="31" t="s">
        <v>1085</v>
      </c>
      <c r="E23" s="37" t="n">
        <v>3531</v>
      </c>
      <c r="F23" s="37" t="n">
        <v>3125</v>
      </c>
      <c r="G23" s="37" t="n">
        <v>2053</v>
      </c>
      <c r="H23" s="39" t="n">
        <v>2150</v>
      </c>
    </row>
    <row r="24" customFormat="false" ht="12.75" hidden="false" customHeight="false" outlineLevel="0" collapsed="false">
      <c r="A24" s="31" t="s">
        <v>1086</v>
      </c>
      <c r="E24" s="37" t="n">
        <v>110570</v>
      </c>
      <c r="F24" s="37" t="n">
        <v>103136</v>
      </c>
      <c r="G24" s="37" t="n">
        <v>96198</v>
      </c>
      <c r="H24" s="39" t="n">
        <v>94570</v>
      </c>
    </row>
    <row r="25" customFormat="false" ht="12.75" hidden="false" customHeight="false" outlineLevel="0" collapsed="false">
      <c r="A25" s="31" t="s">
        <v>1087</v>
      </c>
      <c r="E25" s="37" t="n">
        <v>214014</v>
      </c>
      <c r="F25" s="37" t="n">
        <v>145607</v>
      </c>
      <c r="G25" s="37" t="n">
        <v>87673</v>
      </c>
      <c r="H25" s="40" t="n">
        <v>65650</v>
      </c>
    </row>
    <row r="26" customFormat="false" ht="12.75" hidden="false" customHeight="false" outlineLevel="0" collapsed="false">
      <c r="A26" s="31" t="s">
        <v>1088</v>
      </c>
      <c r="E26" s="37" t="n">
        <v>105385</v>
      </c>
      <c r="F26" s="37" t="n">
        <v>120215</v>
      </c>
      <c r="G26" s="37" t="n">
        <v>119233</v>
      </c>
      <c r="H26" s="40" t="n">
        <v>151155</v>
      </c>
    </row>
    <row r="27" customFormat="false" ht="12.75" hidden="false" customHeight="false" outlineLevel="0" collapsed="false">
      <c r="A27" s="31" t="s">
        <v>1089</v>
      </c>
      <c r="E27" s="37" t="n">
        <v>832965</v>
      </c>
      <c r="F27" s="37" t="n">
        <v>849384</v>
      </c>
      <c r="G27" s="37" t="n">
        <v>711929</v>
      </c>
      <c r="H27" s="40" t="n">
        <v>706705</v>
      </c>
    </row>
    <row r="28" customFormat="false" ht="12.75" hidden="false" customHeight="false" outlineLevel="0" collapsed="false">
      <c r="A28" s="31" t="s">
        <v>1090</v>
      </c>
      <c r="E28" s="37" t="n">
        <v>49732</v>
      </c>
      <c r="F28" s="37" t="n">
        <v>42804</v>
      </c>
      <c r="G28" s="37" t="n">
        <v>39130</v>
      </c>
      <c r="H28" s="40" t="n">
        <v>43105</v>
      </c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1" t="s">
        <v>1091</v>
      </c>
      <c r="E30" s="37" t="n">
        <v>3090991</v>
      </c>
      <c r="F30" s="37" t="n">
        <v>2748547</v>
      </c>
      <c r="G30" s="37" t="n">
        <v>2285513</v>
      </c>
    </row>
    <row r="31" customFormat="false" ht="12.75" hidden="false" customHeight="false" outlineLevel="0" collapsed="false">
      <c r="A31" s="31" t="s">
        <v>1092</v>
      </c>
      <c r="E31" s="37" t="n">
        <v>1363195</v>
      </c>
      <c r="F31" s="37" t="n">
        <v>1336805</v>
      </c>
      <c r="G31" s="37" t="n">
        <v>1054141</v>
      </c>
      <c r="H31" s="38" t="n">
        <f aca="false">SUM(H32:H36)</f>
        <v>933630</v>
      </c>
      <c r="J31" s="6" t="s">
        <v>630</v>
      </c>
      <c r="L31" s="38" t="n">
        <f aca="false">E31</f>
        <v>1363195</v>
      </c>
      <c r="M31" s="38" t="n">
        <f aca="false">F31</f>
        <v>1336805</v>
      </c>
      <c r="N31" s="38" t="n">
        <f aca="false">G31</f>
        <v>1054141</v>
      </c>
      <c r="O31" s="38" t="n">
        <f aca="false">H31</f>
        <v>933630</v>
      </c>
    </row>
    <row r="32" customFormat="false" ht="12.75" hidden="false" customHeight="false" outlineLevel="0" collapsed="false">
      <c r="A32" s="31" t="s">
        <v>1093</v>
      </c>
      <c r="E32" s="37" t="n">
        <v>177275</v>
      </c>
      <c r="F32" s="37" t="n">
        <v>210998</v>
      </c>
      <c r="G32" s="37" t="n">
        <v>177398</v>
      </c>
      <c r="H32" s="39" t="n">
        <v>165750</v>
      </c>
    </row>
    <row r="33" customFormat="false" ht="12.75" hidden="false" customHeight="false" outlineLevel="0" collapsed="false">
      <c r="A33" s="31" t="s">
        <v>1094</v>
      </c>
      <c r="E33" s="37" t="n">
        <v>1008533</v>
      </c>
      <c r="F33" s="37" t="n">
        <v>831922</v>
      </c>
      <c r="G33" s="37" t="n">
        <v>580592</v>
      </c>
      <c r="H33" s="39" t="n">
        <v>473340</v>
      </c>
    </row>
    <row r="34" customFormat="false" ht="12.75" hidden="false" customHeight="false" outlineLevel="0" collapsed="false">
      <c r="A34" s="31" t="s">
        <v>1095</v>
      </c>
      <c r="E34" s="41" t="n">
        <v>9546</v>
      </c>
      <c r="F34" s="37" t="n">
        <v>10182</v>
      </c>
      <c r="G34" s="37" t="n">
        <v>9614</v>
      </c>
      <c r="H34" s="6" t="n">
        <v>8560</v>
      </c>
    </row>
    <row r="35" customFormat="false" ht="12.75" hidden="false" customHeight="false" outlineLevel="0" collapsed="false">
      <c r="A35" s="31"/>
      <c r="B35" s="6" t="s">
        <v>138</v>
      </c>
      <c r="E35" s="37" t="n">
        <v>119899</v>
      </c>
      <c r="F35" s="37" t="n">
        <v>209968</v>
      </c>
      <c r="G35" s="37" t="n">
        <v>210122</v>
      </c>
      <c r="H35" s="39" t="n">
        <v>203120</v>
      </c>
    </row>
    <row r="36" customFormat="false" ht="12.75" hidden="false" customHeight="false" outlineLevel="0" collapsed="false">
      <c r="A36" s="31" t="s">
        <v>1096</v>
      </c>
      <c r="E36" s="37" t="n">
        <v>57488</v>
      </c>
      <c r="F36" s="37" t="n">
        <v>73735</v>
      </c>
      <c r="G36" s="37" t="n">
        <v>76415</v>
      </c>
      <c r="H36" s="39" t="n">
        <v>82860</v>
      </c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1" t="s">
        <v>1097</v>
      </c>
      <c r="E38" s="37" t="n">
        <v>1727796</v>
      </c>
      <c r="F38" s="37" t="n">
        <v>1411742</v>
      </c>
      <c r="G38" s="37" t="n">
        <v>1231372</v>
      </c>
      <c r="J38" s="6" t="s">
        <v>1098</v>
      </c>
    </row>
    <row r="39" customFormat="false" ht="12.75" hidden="false" customHeight="false" outlineLevel="0" collapsed="false">
      <c r="A39" s="31" t="s">
        <v>1099</v>
      </c>
      <c r="E39" s="37" t="n">
        <v>9180</v>
      </c>
      <c r="F39" s="37" t="n">
        <v>7381</v>
      </c>
      <c r="G39" s="37" t="n">
        <v>5627</v>
      </c>
      <c r="H39" s="39" t="n">
        <v>38665</v>
      </c>
    </row>
    <row r="40" customFormat="false" ht="12.75" hidden="false" customHeight="false" outlineLevel="0" collapsed="false">
      <c r="A40" s="31" t="s">
        <v>1100</v>
      </c>
      <c r="E40" s="37" t="n">
        <v>8609</v>
      </c>
      <c r="F40" s="37" t="n">
        <v>8463</v>
      </c>
      <c r="G40" s="37" t="n">
        <v>8579</v>
      </c>
      <c r="H40" s="39" t="n">
        <v>35090</v>
      </c>
    </row>
    <row r="41" customFormat="false" ht="12.75" hidden="false" customHeight="false" outlineLevel="0" collapsed="false">
      <c r="A41" s="31" t="s">
        <v>1101</v>
      </c>
      <c r="E41" s="37" t="n">
        <v>160899</v>
      </c>
      <c r="F41" s="37" t="n">
        <v>112707</v>
      </c>
      <c r="G41" s="37" t="n">
        <v>87020</v>
      </c>
      <c r="H41" s="40" t="n">
        <v>83080</v>
      </c>
    </row>
    <row r="42" customFormat="false" ht="12.75" hidden="false" customHeight="false" outlineLevel="0" collapsed="false">
      <c r="A42" s="31" t="s">
        <v>1102</v>
      </c>
      <c r="E42" s="37" t="n">
        <v>12163</v>
      </c>
      <c r="F42" s="37" t="n">
        <v>12169</v>
      </c>
      <c r="G42" s="37" t="n">
        <v>9210</v>
      </c>
      <c r="H42" s="40" t="n">
        <v>9785</v>
      </c>
    </row>
    <row r="43" customFormat="false" ht="12.75" hidden="false" customHeight="false" outlineLevel="0" collapsed="false">
      <c r="A43" s="31" t="s">
        <v>1103</v>
      </c>
      <c r="E43" s="37" t="n">
        <v>183236</v>
      </c>
      <c r="F43" s="37" t="n">
        <v>144368</v>
      </c>
      <c r="G43" s="37" t="n">
        <v>110337</v>
      </c>
      <c r="H43" s="40" t="n">
        <v>92015</v>
      </c>
    </row>
    <row r="44" customFormat="false" ht="12.75" hidden="false" customHeight="false" outlineLevel="0" collapsed="false">
      <c r="A44" s="31" t="s">
        <v>1104</v>
      </c>
      <c r="E44" s="37" t="n">
        <v>41707</v>
      </c>
      <c r="F44" s="37" t="n">
        <v>34349</v>
      </c>
      <c r="G44" s="37" t="n">
        <v>26179</v>
      </c>
      <c r="H44" s="40" t="n">
        <v>27230</v>
      </c>
    </row>
    <row r="45" customFormat="false" ht="12.75" hidden="false" customHeight="false" outlineLevel="0" collapsed="false">
      <c r="A45" s="31" t="s">
        <v>1105</v>
      </c>
      <c r="E45" s="37" t="n">
        <v>76001</v>
      </c>
      <c r="F45" s="37" t="n">
        <v>48194</v>
      </c>
      <c r="G45" s="37" t="n">
        <v>29745</v>
      </c>
      <c r="H45" s="40" t="n">
        <v>28490</v>
      </c>
    </row>
    <row r="46" customFormat="false" ht="12.75" hidden="false" customHeight="false" outlineLevel="0" collapsed="false">
      <c r="A46" s="31" t="s">
        <v>1106</v>
      </c>
      <c r="E46" s="37" t="n">
        <v>548107</v>
      </c>
      <c r="F46" s="37" t="n">
        <v>418128</v>
      </c>
      <c r="G46" s="37" t="n">
        <v>388328</v>
      </c>
      <c r="H46" s="40" t="n">
        <v>406740</v>
      </c>
    </row>
    <row r="47" customFormat="false" ht="12.75" hidden="false" customHeight="false" outlineLevel="0" collapsed="false">
      <c r="A47" s="31" t="s">
        <v>1107</v>
      </c>
      <c r="E47" s="37" t="n">
        <v>70687</v>
      </c>
      <c r="F47" s="37" t="n">
        <v>66994</v>
      </c>
      <c r="G47" s="37" t="n">
        <v>91106</v>
      </c>
      <c r="H47" s="40" t="n">
        <v>135965</v>
      </c>
    </row>
    <row r="48" customFormat="false" ht="12.75" hidden="false" customHeight="false" outlineLevel="0" collapsed="false">
      <c r="A48" s="31" t="s">
        <v>1108</v>
      </c>
      <c r="E48" s="37" t="n">
        <v>463462</v>
      </c>
      <c r="F48" s="37" t="n">
        <v>406022</v>
      </c>
      <c r="G48" s="37" t="n">
        <v>333725</v>
      </c>
      <c r="J48" s="6" t="s">
        <v>834</v>
      </c>
    </row>
    <row r="49" customFormat="false" ht="12.75" hidden="false" customHeight="false" outlineLevel="0" collapsed="false">
      <c r="A49" s="31" t="s">
        <v>1109</v>
      </c>
      <c r="E49" s="37" t="n">
        <v>153745</v>
      </c>
      <c r="F49" s="37" t="n">
        <v>152967</v>
      </c>
      <c r="G49" s="37" t="n">
        <v>141516</v>
      </c>
      <c r="H49" s="40" t="n">
        <v>113985</v>
      </c>
    </row>
    <row r="50" customFormat="false" ht="12.75" hidden="false" customHeight="false" outlineLevel="0" collapsed="false">
      <c r="A50" s="31" t="s">
        <v>1110</v>
      </c>
      <c r="E50" s="37" t="n">
        <v>20700</v>
      </c>
      <c r="F50" s="37" t="n">
        <v>16768</v>
      </c>
      <c r="G50" s="37" t="n">
        <v>6037</v>
      </c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1" t="s">
        <v>1111</v>
      </c>
      <c r="E52" s="37" t="n">
        <v>824887</v>
      </c>
      <c r="F52" s="37" t="n">
        <v>2539777</v>
      </c>
      <c r="G52" s="37" t="n">
        <v>4979037</v>
      </c>
    </row>
    <row r="53" customFormat="false" ht="12.75" hidden="false" customHeight="false" outlineLevel="0" collapsed="false">
      <c r="A53" s="31" t="s">
        <v>1112</v>
      </c>
      <c r="E53" s="32" t="s">
        <v>1113</v>
      </c>
      <c r="F53" s="37" t="n">
        <v>956491</v>
      </c>
      <c r="G53" s="37" t="n">
        <v>1784702</v>
      </c>
    </row>
    <row r="54" customFormat="false" ht="12.75" hidden="false" customHeight="false" outlineLevel="0" collapsed="false">
      <c r="A54" s="31" t="s">
        <v>1114</v>
      </c>
      <c r="E54" s="37" t="n">
        <v>172132</v>
      </c>
      <c r="F54" s="42" t="n">
        <v>361473</v>
      </c>
      <c r="G54" s="42" t="n">
        <v>773939</v>
      </c>
      <c r="H54" s="43" t="n">
        <v>1280813</v>
      </c>
    </row>
    <row r="55" customFormat="false" ht="12.75" hidden="false" customHeight="false" outlineLevel="0" collapsed="false">
      <c r="A55" s="31" t="s">
        <v>1115</v>
      </c>
      <c r="E55" s="41" t="n">
        <v>31878</v>
      </c>
      <c r="F55" s="37" t="n">
        <v>80380</v>
      </c>
      <c r="G55" s="37" t="n">
        <v>147131</v>
      </c>
      <c r="H55" s="44" t="n">
        <v>259162</v>
      </c>
    </row>
    <row r="56" customFormat="false" ht="12.75" hidden="false" customHeight="false" outlineLevel="0" collapsed="false">
      <c r="A56" s="31" t="s">
        <v>1116</v>
      </c>
      <c r="E56" s="37" t="n">
        <v>120235</v>
      </c>
      <c r="F56" s="37" t="n">
        <v>221794</v>
      </c>
      <c r="G56" s="37" t="n">
        <v>290128</v>
      </c>
      <c r="H56" s="39" t="n">
        <v>347540</v>
      </c>
    </row>
    <row r="57" customFormat="false" ht="12.75" hidden="false" customHeight="false" outlineLevel="0" collapsed="false">
      <c r="A57" s="31" t="s">
        <v>1117</v>
      </c>
      <c r="E57" s="37" t="n">
        <v>38711</v>
      </c>
      <c r="F57" s="37" t="n">
        <v>289885</v>
      </c>
      <c r="G57" s="37" t="n">
        <v>568397</v>
      </c>
      <c r="H57" s="39" t="n">
        <v>864125</v>
      </c>
    </row>
    <row r="58" customFormat="false" ht="12.75" hidden="false" customHeight="false" outlineLevel="0" collapsed="false">
      <c r="A58" s="31" t="s">
        <v>1118</v>
      </c>
      <c r="E58" s="41" t="n">
        <v>937</v>
      </c>
      <c r="F58" s="37" t="n">
        <v>2959</v>
      </c>
      <c r="G58" s="37" t="n">
        <v>5107</v>
      </c>
      <c r="H58" s="40" t="n">
        <v>6720</v>
      </c>
    </row>
    <row r="59" customFormat="false" ht="12.75" hidden="false" customHeight="false" outlineLevel="0" collapsed="false">
      <c r="A59" s="34"/>
      <c r="E59" s="38" t="n">
        <f aca="false">SUM(E54:E58)</f>
        <v>363893</v>
      </c>
      <c r="F59" s="38" t="n">
        <f aca="false">SUM(F54:F58)</f>
        <v>956491</v>
      </c>
    </row>
    <row r="60" customFormat="false" ht="12.75" hidden="false" customHeight="false" outlineLevel="0" collapsed="false">
      <c r="A60" s="31" t="s">
        <v>1119</v>
      </c>
      <c r="E60" s="32" t="s">
        <v>1113</v>
      </c>
      <c r="F60" s="37" t="n">
        <v>373535</v>
      </c>
      <c r="G60" s="37" t="n">
        <v>819378</v>
      </c>
    </row>
    <row r="61" customFormat="false" ht="12.75" hidden="false" customHeight="false" outlineLevel="0" collapsed="false">
      <c r="A61" s="31" t="s">
        <v>1120</v>
      </c>
      <c r="E61" s="41" t="n">
        <v>343</v>
      </c>
      <c r="F61" s="37" t="n">
        <v>3760</v>
      </c>
      <c r="G61" s="37" t="n">
        <v>28444</v>
      </c>
      <c r="H61" s="40" t="n">
        <v>45195</v>
      </c>
    </row>
    <row r="62" customFormat="false" ht="12.75" hidden="false" customHeight="false" outlineLevel="0" collapsed="false">
      <c r="A62" s="31" t="s">
        <v>1121</v>
      </c>
      <c r="E62" s="41" t="n">
        <v>146</v>
      </c>
      <c r="F62" s="37" t="n">
        <v>4989</v>
      </c>
      <c r="G62" s="37" t="n">
        <v>21414</v>
      </c>
      <c r="H62" s="40" t="n">
        <v>95295</v>
      </c>
    </row>
    <row r="63" customFormat="false" ht="12.75" hidden="false" customHeight="false" outlineLevel="0" collapsed="false">
      <c r="A63" s="31" t="s">
        <v>1122</v>
      </c>
      <c r="E63" s="37" t="n">
        <v>51000</v>
      </c>
      <c r="F63" s="37" t="n">
        <v>206087</v>
      </c>
      <c r="G63" s="37" t="n">
        <v>450406</v>
      </c>
      <c r="H63" s="40" t="n">
        <v>1022550</v>
      </c>
    </row>
    <row r="64" customFormat="false" ht="12.75" hidden="false" customHeight="false" outlineLevel="0" collapsed="false">
      <c r="A64" s="31" t="s">
        <v>1123</v>
      </c>
      <c r="E64" s="41" t="n">
        <v>14912</v>
      </c>
      <c r="F64" s="37" t="n">
        <v>121505</v>
      </c>
      <c r="G64" s="37" t="n">
        <v>210941</v>
      </c>
      <c r="H64" s="40" t="n">
        <v>28225</v>
      </c>
    </row>
    <row r="65" customFormat="false" ht="12.75" hidden="false" customHeight="false" outlineLevel="0" collapsed="false">
      <c r="A65" s="31" t="s">
        <v>1124</v>
      </c>
      <c r="E65" s="41" t="n">
        <v>21</v>
      </c>
      <c r="F65" s="32" t="n">
        <v>844</v>
      </c>
      <c r="G65" s="37" t="n">
        <v>2262</v>
      </c>
      <c r="H65" s="40" t="n">
        <v>11715</v>
      </c>
    </row>
    <row r="66" customFormat="false" ht="12.75" hidden="false" customHeight="false" outlineLevel="0" collapsed="false">
      <c r="A66" s="31" t="s">
        <v>1125</v>
      </c>
      <c r="E66" s="37" t="n">
        <v>6182</v>
      </c>
      <c r="F66" s="37" t="n">
        <v>30774</v>
      </c>
      <c r="G66" s="37" t="n">
        <v>91889</v>
      </c>
      <c r="H66" s="40" t="n">
        <v>223475</v>
      </c>
    </row>
    <row r="67" customFormat="false" ht="12.75" hidden="false" customHeight="false" outlineLevel="0" collapsed="false">
      <c r="A67" s="31" t="s">
        <v>1126</v>
      </c>
      <c r="E67" s="41" t="n">
        <v>176</v>
      </c>
      <c r="F67" s="37" t="n">
        <v>5576</v>
      </c>
      <c r="G67" s="37" t="n">
        <v>14022</v>
      </c>
      <c r="H67" s="40" t="n">
        <v>252265</v>
      </c>
    </row>
    <row r="68" customFormat="false" ht="12.75" hidden="false" customHeight="false" outlineLevel="0" collapsed="false">
      <c r="A68" s="34"/>
      <c r="E68" s="6" t="n">
        <f aca="false">SUM(E61:E67)</f>
        <v>72780</v>
      </c>
    </row>
    <row r="69" customFormat="false" ht="12.75" hidden="false" customHeight="false" outlineLevel="0" collapsed="false">
      <c r="A69" s="31" t="s">
        <v>1127</v>
      </c>
      <c r="E69" s="32" t="s">
        <v>1113</v>
      </c>
      <c r="F69" s="37" t="n">
        <v>919646</v>
      </c>
      <c r="G69" s="37" t="n">
        <v>1968210</v>
      </c>
    </row>
    <row r="70" customFormat="false" ht="12.75" hidden="false" customHeight="false" outlineLevel="0" collapsed="false">
      <c r="A70" s="31" t="s">
        <v>1128</v>
      </c>
      <c r="E70" s="41" t="n">
        <v>337</v>
      </c>
      <c r="F70" s="37" t="n">
        <v>11236</v>
      </c>
      <c r="G70" s="37" t="n">
        <v>19835</v>
      </c>
      <c r="H70" s="40" t="n">
        <v>32590</v>
      </c>
    </row>
    <row r="71" customFormat="false" ht="12.75" hidden="false" customHeight="false" outlineLevel="0" collapsed="false">
      <c r="A71" s="31" t="s">
        <v>1129</v>
      </c>
      <c r="E71" s="41" t="n">
        <v>2548</v>
      </c>
      <c r="F71" s="37" t="n">
        <v>20175</v>
      </c>
      <c r="G71" s="37" t="n">
        <v>118833</v>
      </c>
      <c r="H71" s="40" t="n">
        <v>136980</v>
      </c>
    </row>
    <row r="72" customFormat="false" ht="12.75" hidden="false" customHeight="false" outlineLevel="0" collapsed="false">
      <c r="A72" s="31" t="s">
        <v>1130</v>
      </c>
      <c r="E72" s="41" t="n">
        <v>3471</v>
      </c>
      <c r="F72" s="37" t="n">
        <v>29920</v>
      </c>
      <c r="G72" s="37" t="n">
        <v>48387</v>
      </c>
      <c r="H72" s="40" t="n">
        <v>72550</v>
      </c>
    </row>
    <row r="73" customFormat="false" ht="12.75" hidden="false" customHeight="false" outlineLevel="0" collapsed="false">
      <c r="A73" s="31" t="s">
        <v>1131</v>
      </c>
      <c r="E73" s="41" t="n">
        <v>6882</v>
      </c>
      <c r="F73" s="37" t="n">
        <v>54881</v>
      </c>
      <c r="G73" s="37" t="n">
        <v>171577</v>
      </c>
      <c r="H73" s="40" t="n">
        <v>204285</v>
      </c>
    </row>
    <row r="74" customFormat="false" ht="12.75" hidden="false" customHeight="false" outlineLevel="0" collapsed="false">
      <c r="A74" s="31" t="s">
        <v>1132</v>
      </c>
      <c r="E74" s="41" t="n">
        <v>432</v>
      </c>
      <c r="F74" s="37" t="n">
        <v>10473</v>
      </c>
      <c r="G74" s="37" t="n">
        <v>33834</v>
      </c>
      <c r="H74" s="40" t="n">
        <v>49460</v>
      </c>
    </row>
    <row r="75" customFormat="false" ht="12.75" hidden="false" customHeight="false" outlineLevel="0" collapsed="false">
      <c r="A75" s="31" t="s">
        <v>1133</v>
      </c>
      <c r="E75" s="37" t="n">
        <v>184842</v>
      </c>
      <c r="F75" s="37" t="n">
        <v>501440</v>
      </c>
      <c r="G75" s="37" t="n">
        <v>912674</v>
      </c>
      <c r="H75" s="40" t="n">
        <v>139070</v>
      </c>
    </row>
    <row r="76" customFormat="false" ht="12.75" hidden="false" customHeight="false" outlineLevel="0" collapsed="false">
      <c r="A76" s="31" t="s">
        <v>1134</v>
      </c>
      <c r="E76" s="41" t="n">
        <v>356</v>
      </c>
      <c r="F76" s="37" t="n">
        <v>5598</v>
      </c>
      <c r="G76" s="37" t="n">
        <v>12889</v>
      </c>
      <c r="H76" s="40" t="n">
        <v>20760</v>
      </c>
    </row>
    <row r="77" customFormat="false" ht="12.75" hidden="false" customHeight="false" outlineLevel="0" collapsed="false">
      <c r="A77" s="31" t="s">
        <v>1135</v>
      </c>
      <c r="E77" s="41" t="n">
        <v>2875</v>
      </c>
      <c r="F77" s="37" t="n">
        <v>54803</v>
      </c>
      <c r="G77" s="37" t="n">
        <v>106919</v>
      </c>
      <c r="H77" s="40" t="n">
        <v>169800</v>
      </c>
    </row>
    <row r="78" customFormat="false" ht="12.75" hidden="false" customHeight="false" outlineLevel="0" collapsed="false">
      <c r="A78" s="31" t="s">
        <v>1136</v>
      </c>
      <c r="E78" s="41" t="n">
        <v>12387</v>
      </c>
      <c r="F78" s="37" t="n">
        <v>231120</v>
      </c>
      <c r="G78" s="37" t="n">
        <v>543262</v>
      </c>
      <c r="H78" s="40" t="n">
        <v>988175</v>
      </c>
    </row>
    <row r="79" customFormat="false" ht="12.75" hidden="false" customHeight="false" outlineLevel="0" collapsed="false">
      <c r="A79" s="34"/>
      <c r="E79" s="38" t="n">
        <f aca="false">SUM(E70:E78)</f>
        <v>214130</v>
      </c>
      <c r="F79" s="38"/>
    </row>
    <row r="80" customFormat="false" ht="12.75" hidden="false" customHeight="false" outlineLevel="0" collapsed="false">
      <c r="A80" s="31" t="s">
        <v>1137</v>
      </c>
      <c r="E80" s="37" t="n">
        <v>174053</v>
      </c>
      <c r="F80" s="37" t="n">
        <v>281426</v>
      </c>
      <c r="G80" s="37" t="n">
        <v>400313</v>
      </c>
    </row>
    <row r="81" customFormat="false" ht="12.75" hidden="false" customHeight="false" outlineLevel="0" collapsed="false">
      <c r="A81" s="31" t="s">
        <v>1138</v>
      </c>
      <c r="E81" s="41" t="n">
        <v>5631</v>
      </c>
      <c r="F81" s="37" t="n">
        <v>8806</v>
      </c>
      <c r="G81" s="37" t="n">
        <v>10060</v>
      </c>
      <c r="H81" s="40" t="n">
        <v>11085</v>
      </c>
    </row>
    <row r="82" customFormat="false" ht="12.75" hidden="false" customHeight="false" outlineLevel="0" collapsed="false">
      <c r="A82" s="31" t="s">
        <v>1139</v>
      </c>
      <c r="E82" s="41" t="n">
        <v>11789</v>
      </c>
      <c r="F82" s="37" t="n">
        <v>32121</v>
      </c>
      <c r="G82" s="37" t="n">
        <v>44916</v>
      </c>
      <c r="H82" s="40" t="n">
        <v>89890</v>
      </c>
    </row>
    <row r="83" customFormat="false" ht="12.75" hidden="false" customHeight="false" outlineLevel="0" collapsed="false">
      <c r="A83" s="31" t="s">
        <v>1140</v>
      </c>
      <c r="E83" s="37" t="n">
        <v>35858</v>
      </c>
      <c r="F83" s="37" t="n">
        <v>66961</v>
      </c>
      <c r="G83" s="37" t="n">
        <v>86048</v>
      </c>
      <c r="H83" s="40" t="n">
        <v>109720</v>
      </c>
    </row>
    <row r="84" customFormat="false" ht="12.75" hidden="false" customHeight="false" outlineLevel="0" collapsed="false">
      <c r="A84" s="31" t="s">
        <v>1141</v>
      </c>
      <c r="E84" s="41" t="n">
        <v>2719</v>
      </c>
      <c r="F84" s="37" t="n">
        <v>21587</v>
      </c>
      <c r="G84" s="37" t="n">
        <v>31871</v>
      </c>
      <c r="H84" s="40" t="n">
        <v>46795</v>
      </c>
    </row>
    <row r="85" customFormat="false" ht="12.75" hidden="false" customHeight="false" outlineLevel="0" collapsed="false">
      <c r="A85" s="31" t="s">
        <v>1142</v>
      </c>
      <c r="E85" s="41" t="n">
        <v>2847</v>
      </c>
      <c r="F85" s="37" t="n">
        <v>4337</v>
      </c>
      <c r="G85" s="37" t="n">
        <v>8889</v>
      </c>
      <c r="H85" s="40" t="n">
        <v>20365</v>
      </c>
    </row>
    <row r="86" customFormat="false" ht="12.75" hidden="false" customHeight="false" outlineLevel="0" collapsed="false">
      <c r="A86" s="31" t="s">
        <v>1143</v>
      </c>
      <c r="E86" s="37" t="n">
        <v>22396</v>
      </c>
      <c r="F86" s="37" t="n">
        <v>52674</v>
      </c>
      <c r="G86" s="37" t="n">
        <v>86369</v>
      </c>
      <c r="H86" s="40" t="n">
        <v>105910</v>
      </c>
    </row>
    <row r="87" customFormat="false" ht="12.75" hidden="false" customHeight="false" outlineLevel="0" collapsed="false">
      <c r="A87" s="31" t="s">
        <v>1144</v>
      </c>
      <c r="E87" s="41" t="n">
        <v>26487</v>
      </c>
      <c r="F87" s="37" t="n">
        <v>17317</v>
      </c>
      <c r="G87" s="37" t="n">
        <v>12632</v>
      </c>
      <c r="H87" s="40" t="n">
        <v>21085</v>
      </c>
    </row>
    <row r="88" customFormat="false" ht="12.75" hidden="false" customHeight="false" outlineLevel="0" collapsed="false">
      <c r="A88" s="31" t="s">
        <v>1145</v>
      </c>
      <c r="E88" s="37" t="n">
        <v>14962</v>
      </c>
      <c r="F88" s="37" t="n">
        <v>22081</v>
      </c>
      <c r="G88" s="37" t="n">
        <v>36782</v>
      </c>
      <c r="H88" s="40" t="n">
        <v>54560</v>
      </c>
    </row>
    <row r="89" customFormat="false" ht="12.75" hidden="false" customHeight="false" outlineLevel="0" collapsed="false">
      <c r="A89" s="31" t="s">
        <v>1146</v>
      </c>
      <c r="E89" s="37" t="n">
        <v>48085</v>
      </c>
      <c r="F89" s="37" t="n">
        <v>51915</v>
      </c>
      <c r="G89" s="37" t="n">
        <v>55087</v>
      </c>
      <c r="H89" s="40" t="n">
        <v>78380</v>
      </c>
    </row>
    <row r="90" customFormat="false" ht="12.75" hidden="false" customHeight="false" outlineLevel="0" collapsed="false">
      <c r="A90" s="31" t="s">
        <v>1147</v>
      </c>
      <c r="E90" s="41" t="n">
        <v>95</v>
      </c>
      <c r="F90" s="32" t="n">
        <v>534</v>
      </c>
      <c r="G90" s="37" t="n">
        <v>1656</v>
      </c>
      <c r="H90" s="40" t="n">
        <v>6745</v>
      </c>
    </row>
    <row r="91" customFormat="false" ht="12.75" hidden="false" customHeight="false" outlineLevel="0" collapsed="false">
      <c r="A91" s="31" t="s">
        <v>1148</v>
      </c>
      <c r="E91" s="41" t="n">
        <v>3184</v>
      </c>
      <c r="F91" s="37" t="n">
        <v>3093</v>
      </c>
      <c r="G91" s="37" t="n">
        <v>4933</v>
      </c>
      <c r="H91" s="40" t="n">
        <v>19210</v>
      </c>
    </row>
    <row r="92" customFormat="false" ht="12.75" hidden="false" customHeight="false" outlineLevel="0" collapsed="false">
      <c r="A92" s="34"/>
      <c r="E92" s="6" t="n">
        <f aca="false">SUM(E81:E91)</f>
        <v>174053</v>
      </c>
      <c r="F92" s="6" t="s">
        <v>1149</v>
      </c>
    </row>
    <row r="93" customFormat="false" ht="12.75" hidden="false" customHeight="false" outlineLevel="0" collapsed="false">
      <c r="A93" s="34"/>
      <c r="E93" s="38" t="n">
        <f aca="false">E59+E68+E79+E92</f>
        <v>824856</v>
      </c>
    </row>
    <row r="94" customFormat="false" ht="12.75" hidden="false" customHeight="false" outlineLevel="0" collapsed="false">
      <c r="A94" s="31" t="s">
        <v>1150</v>
      </c>
      <c r="E94" s="37" t="n">
        <v>80143</v>
      </c>
      <c r="F94" s="37" t="n">
        <v>199723</v>
      </c>
      <c r="G94" s="37" t="n">
        <v>363819</v>
      </c>
    </row>
    <row r="95" customFormat="false" ht="12.75" hidden="false" customHeight="false" outlineLevel="0" collapsed="false">
      <c r="A95" s="31" t="s">
        <v>1151</v>
      </c>
      <c r="E95" s="32" t="s">
        <v>1113</v>
      </c>
      <c r="F95" s="37" t="n">
        <v>26036</v>
      </c>
      <c r="G95" s="37" t="n">
        <v>72300</v>
      </c>
    </row>
    <row r="96" customFormat="false" ht="12.75" hidden="false" customHeight="false" outlineLevel="0" collapsed="false">
      <c r="A96" s="31" t="s">
        <v>1152</v>
      </c>
      <c r="E96" s="41" t="n">
        <v>3235</v>
      </c>
      <c r="F96" s="37" t="n">
        <v>7516</v>
      </c>
      <c r="G96" s="37" t="n">
        <v>34805</v>
      </c>
      <c r="H96" s="6" t="n">
        <v>69530</v>
      </c>
    </row>
    <row r="97" customFormat="false" ht="12.75" hidden="false" customHeight="false" outlineLevel="0" collapsed="false">
      <c r="A97" s="31" t="s">
        <v>1153</v>
      </c>
      <c r="E97" s="41" t="n">
        <v>1531</v>
      </c>
      <c r="F97" s="37" t="n">
        <v>6250</v>
      </c>
      <c r="G97" s="37" t="n">
        <v>14371</v>
      </c>
      <c r="H97" s="6" t="n">
        <v>40680</v>
      </c>
    </row>
    <row r="98" customFormat="false" ht="12.75" hidden="false" customHeight="false" outlineLevel="0" collapsed="false">
      <c r="A98" s="31" t="s">
        <v>1154</v>
      </c>
      <c r="E98" s="41" t="n">
        <v>337</v>
      </c>
      <c r="F98" s="32" t="n">
        <v>691</v>
      </c>
      <c r="G98" s="37" t="n">
        <v>2437</v>
      </c>
      <c r="H98" s="6" t="n">
        <v>35760</v>
      </c>
    </row>
    <row r="99" customFormat="false" ht="12.75" hidden="false" customHeight="false" outlineLevel="0" collapsed="false">
      <c r="A99" s="31" t="s">
        <v>1155</v>
      </c>
      <c r="E99" s="41" t="n">
        <v>683</v>
      </c>
      <c r="F99" s="37" t="n">
        <v>3246</v>
      </c>
      <c r="G99" s="37" t="n">
        <v>6282</v>
      </c>
      <c r="H99" s="6" t="n">
        <v>11390</v>
      </c>
    </row>
    <row r="100" customFormat="false" ht="12.75" hidden="false" customHeight="false" outlineLevel="0" collapsed="false">
      <c r="A100" s="31" t="s">
        <v>1156</v>
      </c>
      <c r="E100" s="41" t="n">
        <v>801</v>
      </c>
      <c r="F100" s="37" t="n">
        <v>3804</v>
      </c>
      <c r="G100" s="37" t="n">
        <v>6684</v>
      </c>
      <c r="H100" s="6" t="n">
        <v>11740</v>
      </c>
    </row>
    <row r="101" customFormat="false" ht="12.75" hidden="false" customHeight="false" outlineLevel="0" collapsed="false">
      <c r="A101" s="31" t="s">
        <v>1157</v>
      </c>
      <c r="E101" s="41" t="n">
        <v>54</v>
      </c>
      <c r="F101" s="37" t="n">
        <v>1346</v>
      </c>
      <c r="G101" s="37" t="n">
        <v>2954</v>
      </c>
      <c r="H101" s="6" t="n">
        <v>5985</v>
      </c>
    </row>
    <row r="102" customFormat="false" ht="12.75" hidden="false" customHeight="false" outlineLevel="0" collapsed="false">
      <c r="A102" s="31" t="s">
        <v>1158</v>
      </c>
      <c r="E102" s="41" t="n">
        <v>1984</v>
      </c>
      <c r="F102" s="37" t="n">
        <v>3183</v>
      </c>
      <c r="G102" s="37" t="n">
        <v>4767</v>
      </c>
      <c r="H102" s="6" t="n">
        <v>10685</v>
      </c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1" t="s">
        <v>1159</v>
      </c>
      <c r="E104" s="32" t="s">
        <v>1113</v>
      </c>
      <c r="F104" s="37" t="n">
        <v>3719</v>
      </c>
      <c r="G104" s="37" t="n">
        <v>8800</v>
      </c>
    </row>
    <row r="105" customFormat="false" ht="12.75" hidden="false" customHeight="false" outlineLevel="0" collapsed="false">
      <c r="A105" s="31" t="s">
        <v>1160</v>
      </c>
      <c r="E105" s="41" t="n">
        <v>292</v>
      </c>
      <c r="F105" s="37" t="n">
        <v>1094</v>
      </c>
      <c r="G105" s="37" t="n">
        <v>2252</v>
      </c>
      <c r="H105" s="6" t="n">
        <v>4365</v>
      </c>
    </row>
    <row r="106" customFormat="false" ht="12.75" hidden="false" customHeight="false" outlineLevel="0" collapsed="false">
      <c r="A106" s="31" t="s">
        <v>1161</v>
      </c>
      <c r="E106" s="41" t="n">
        <v>690</v>
      </c>
      <c r="F106" s="37" t="n">
        <v>1214</v>
      </c>
      <c r="G106" s="37" t="n">
        <v>3161</v>
      </c>
      <c r="H106" s="6" t="n">
        <v>11765</v>
      </c>
    </row>
    <row r="107" customFormat="false" ht="12.75" hidden="false" customHeight="false" outlineLevel="0" collapsed="false">
      <c r="A107" s="31" t="s">
        <v>1162</v>
      </c>
      <c r="E107" s="41" t="n">
        <v>564</v>
      </c>
      <c r="F107" s="37" t="n">
        <v>1411</v>
      </c>
      <c r="G107" s="37" t="n">
        <v>3387</v>
      </c>
      <c r="H107" s="6" t="n">
        <v>4990</v>
      </c>
    </row>
    <row r="108" customFormat="false" ht="12.75" hidden="false" customHeight="false" outlineLevel="0" collapsed="false">
      <c r="A108" s="34"/>
      <c r="E108" s="44"/>
    </row>
    <row r="109" customFormat="false" ht="12.75" hidden="false" customHeight="false" outlineLevel="0" collapsed="false">
      <c r="A109" s="31" t="s">
        <v>1163</v>
      </c>
      <c r="E109" s="37" t="n">
        <v>32396</v>
      </c>
      <c r="F109" s="37" t="n">
        <v>69777</v>
      </c>
      <c r="G109" s="37" t="n">
        <v>99044</v>
      </c>
    </row>
    <row r="110" customFormat="false" ht="12.75" hidden="false" customHeight="false" outlineLevel="0" collapsed="false">
      <c r="A110" s="31" t="s">
        <v>1164</v>
      </c>
      <c r="E110" s="41" t="n">
        <v>2140</v>
      </c>
      <c r="F110" s="37" t="n">
        <v>3853</v>
      </c>
      <c r="G110" s="37" t="n">
        <v>4629</v>
      </c>
      <c r="H110" s="6" t="n">
        <v>10880</v>
      </c>
    </row>
    <row r="111" customFormat="false" ht="12.75" hidden="false" customHeight="false" outlineLevel="0" collapsed="false">
      <c r="A111" s="31" t="s">
        <v>1165</v>
      </c>
      <c r="E111" s="37" t="n">
        <v>20666</v>
      </c>
      <c r="F111" s="37" t="n">
        <v>43424</v>
      </c>
      <c r="G111" s="37" t="n">
        <v>66313</v>
      </c>
      <c r="H111" s="39" t="n">
        <v>113395</v>
      </c>
    </row>
    <row r="112" customFormat="false" ht="12.75" hidden="false" customHeight="false" outlineLevel="0" collapsed="false">
      <c r="A112" s="31" t="s">
        <v>1166</v>
      </c>
      <c r="E112" s="41" t="n">
        <v>3243</v>
      </c>
      <c r="F112" s="37" t="n">
        <v>6427</v>
      </c>
      <c r="G112" s="37" t="n">
        <v>4037</v>
      </c>
      <c r="H112" s="6" t="n">
        <v>5365</v>
      </c>
    </row>
    <row r="113" customFormat="false" ht="12.75" hidden="false" customHeight="false" outlineLevel="0" collapsed="false">
      <c r="A113" s="31" t="s">
        <v>1167</v>
      </c>
      <c r="E113" s="41" t="n">
        <v>3398</v>
      </c>
      <c r="F113" s="37" t="n">
        <v>9896</v>
      </c>
      <c r="G113" s="37" t="n">
        <v>15541</v>
      </c>
      <c r="H113" s="6" t="n">
        <v>34680</v>
      </c>
    </row>
    <row r="114" customFormat="false" ht="12.75" hidden="false" customHeight="false" outlineLevel="0" collapsed="false">
      <c r="A114" s="31" t="s">
        <v>1168</v>
      </c>
      <c r="E114" s="41" t="n">
        <v>1268</v>
      </c>
      <c r="F114" s="37" t="n">
        <v>2711</v>
      </c>
      <c r="G114" s="37" t="n">
        <v>4423</v>
      </c>
      <c r="H114" s="6" t="n">
        <v>19790</v>
      </c>
    </row>
    <row r="115" customFormat="false" ht="12.75" hidden="false" customHeight="false" outlineLevel="0" collapsed="false">
      <c r="A115" s="31" t="s">
        <v>1169</v>
      </c>
      <c r="E115" s="41" t="n">
        <v>1681</v>
      </c>
      <c r="F115" s="37" t="n">
        <v>3466</v>
      </c>
      <c r="G115" s="37" t="n">
        <v>4101</v>
      </c>
      <c r="H115" s="6" t="n">
        <v>6330</v>
      </c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1" t="s">
        <v>1170</v>
      </c>
      <c r="E117" s="41" t="n">
        <v>7667</v>
      </c>
      <c r="F117" s="37" t="n">
        <v>16103</v>
      </c>
      <c r="G117" s="37" t="n">
        <v>34707</v>
      </c>
    </row>
    <row r="118" customFormat="false" ht="12.75" hidden="false" customHeight="false" outlineLevel="0" collapsed="false">
      <c r="A118" s="31" t="s">
        <v>1171</v>
      </c>
      <c r="E118" s="37" t="n">
        <v>7667</v>
      </c>
      <c r="F118" s="37" t="n">
        <v>16103</v>
      </c>
      <c r="G118" s="37" t="n">
        <v>34707</v>
      </c>
      <c r="H118" s="39" t="n">
        <v>63560</v>
      </c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1" t="s">
        <v>1172</v>
      </c>
      <c r="E120" s="32" t="s">
        <v>1113</v>
      </c>
      <c r="F120" s="37" t="n">
        <v>50002</v>
      </c>
      <c r="G120" s="37" t="n">
        <v>111566</v>
      </c>
    </row>
    <row r="121" customFormat="false" ht="12.75" hidden="false" customHeight="false" outlineLevel="0" collapsed="false">
      <c r="A121" s="31" t="s">
        <v>1173</v>
      </c>
      <c r="E121" s="42" t="n">
        <v>5865</v>
      </c>
      <c r="F121" s="37" t="n">
        <v>10457</v>
      </c>
      <c r="G121" s="37" t="n">
        <v>14368</v>
      </c>
      <c r="H121" s="39" t="n">
        <v>26605</v>
      </c>
    </row>
    <row r="122" customFormat="false" ht="12.75" hidden="false" customHeight="false" outlineLevel="0" collapsed="false">
      <c r="A122" s="31" t="s">
        <v>1174</v>
      </c>
      <c r="E122" s="41" t="n">
        <v>2672</v>
      </c>
      <c r="F122" s="37" t="n">
        <v>7564</v>
      </c>
      <c r="G122" s="37" t="n">
        <v>20889</v>
      </c>
      <c r="H122" s="6" t="n">
        <v>65570</v>
      </c>
    </row>
    <row r="123" customFormat="false" ht="12.75" hidden="false" customHeight="false" outlineLevel="0" collapsed="false">
      <c r="A123" s="31" t="s">
        <v>1175</v>
      </c>
      <c r="E123" s="41" t="n">
        <v>1307</v>
      </c>
      <c r="F123" s="37" t="n">
        <v>3728</v>
      </c>
      <c r="G123" s="37" t="n">
        <v>11455</v>
      </c>
      <c r="H123" s="6" t="n">
        <v>39030</v>
      </c>
    </row>
    <row r="124" customFormat="false" ht="12.75" hidden="false" customHeight="false" outlineLevel="0" collapsed="false">
      <c r="A124" s="31" t="s">
        <v>1176</v>
      </c>
      <c r="E124" s="41" t="n">
        <v>19317</v>
      </c>
      <c r="F124" s="37" t="n">
        <v>25528</v>
      </c>
      <c r="G124" s="37" t="n">
        <v>55350</v>
      </c>
      <c r="H124" s="6" t="n">
        <v>134940</v>
      </c>
    </row>
    <row r="125" customFormat="false" ht="12.75" hidden="false" customHeight="false" outlineLevel="0" collapsed="false">
      <c r="A125" s="31" t="s">
        <v>1177</v>
      </c>
      <c r="E125" s="41" t="n">
        <v>135</v>
      </c>
      <c r="F125" s="32" t="n">
        <v>762</v>
      </c>
      <c r="G125" s="37" t="n">
        <v>2287</v>
      </c>
      <c r="H125" s="6" t="n">
        <v>10535</v>
      </c>
    </row>
    <row r="126" customFormat="false" ht="12.75" hidden="false" customHeight="false" outlineLevel="0" collapsed="false">
      <c r="A126" s="31" t="s">
        <v>1178</v>
      </c>
      <c r="E126" s="41" t="n">
        <v>611</v>
      </c>
      <c r="F126" s="37" t="n">
        <v>1963</v>
      </c>
      <c r="G126" s="37" t="n">
        <v>7217</v>
      </c>
      <c r="H126" s="6" t="n">
        <v>20830</v>
      </c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1" t="s">
        <v>1179</v>
      </c>
      <c r="E128" s="37" t="n">
        <v>41258</v>
      </c>
      <c r="F128" s="37" t="n">
        <v>77577</v>
      </c>
      <c r="G128" s="37" t="n">
        <v>104145</v>
      </c>
    </row>
    <row r="129" customFormat="false" ht="12.75" hidden="false" customHeight="false" outlineLevel="0" collapsed="false">
      <c r="A129" s="31" t="s">
        <v>1180</v>
      </c>
      <c r="E129" s="37" t="n">
        <v>32388</v>
      </c>
      <c r="F129" s="37" t="n">
        <v>47533</v>
      </c>
      <c r="G129" s="37" t="n">
        <v>57682</v>
      </c>
      <c r="H129" s="39" t="n">
        <v>83199</v>
      </c>
    </row>
    <row r="130" customFormat="false" ht="12.75" hidden="false" customHeight="false" outlineLevel="0" collapsed="false">
      <c r="A130" s="31" t="s">
        <v>1181</v>
      </c>
      <c r="E130" s="37" t="n">
        <v>24271</v>
      </c>
      <c r="F130" s="37" t="n">
        <v>36120</v>
      </c>
      <c r="G130" s="37" t="n">
        <v>42267</v>
      </c>
      <c r="H130" s="39" t="n">
        <v>60695</v>
      </c>
    </row>
    <row r="131" customFormat="false" ht="12.75" hidden="false" customHeight="false" outlineLevel="0" collapsed="false">
      <c r="A131" s="31" t="s">
        <v>1182</v>
      </c>
      <c r="E131" s="37" t="n">
        <v>8117</v>
      </c>
      <c r="F131" s="37" t="n">
        <v>11413</v>
      </c>
      <c r="G131" s="37" t="n">
        <v>15415</v>
      </c>
      <c r="H131" s="43" t="n">
        <v>22504</v>
      </c>
    </row>
    <row r="132" customFormat="false" ht="12.75" hidden="false" customHeight="false" outlineLevel="0" collapsed="false">
      <c r="A132" s="31" t="s">
        <v>1183</v>
      </c>
      <c r="E132" s="37" t="n">
        <v>8870</v>
      </c>
      <c r="F132" s="37" t="n">
        <v>30044</v>
      </c>
      <c r="G132" s="37" t="n">
        <v>46463</v>
      </c>
    </row>
    <row r="133" customFormat="false" ht="12.75" hidden="false" customHeight="false" outlineLevel="0" collapsed="false">
      <c r="A133" s="31" t="s">
        <v>1184</v>
      </c>
      <c r="E133" s="41" t="n">
        <v>1776</v>
      </c>
      <c r="F133" s="37" t="n">
        <v>7538</v>
      </c>
      <c r="G133" s="37" t="n">
        <v>15935</v>
      </c>
      <c r="H133" s="6" t="n">
        <v>30890</v>
      </c>
    </row>
    <row r="134" customFormat="false" ht="12.75" hidden="false" customHeight="false" outlineLevel="0" collapsed="false">
      <c r="A134" s="31" t="s">
        <v>1185</v>
      </c>
      <c r="E134" s="41" t="n">
        <v>1134</v>
      </c>
      <c r="F134" s="37" t="n">
        <v>5619</v>
      </c>
      <c r="G134" s="37" t="n">
        <v>10668</v>
      </c>
      <c r="H134" s="6" t="n">
        <v>17270</v>
      </c>
    </row>
    <row r="135" customFormat="false" ht="12.75" hidden="false" customHeight="false" outlineLevel="0" collapsed="false">
      <c r="A135" s="31" t="s">
        <v>1186</v>
      </c>
      <c r="E135" s="32" t="s">
        <v>1113</v>
      </c>
      <c r="F135" s="37" t="n">
        <v>12582</v>
      </c>
      <c r="G135" s="37" t="n">
        <v>11408</v>
      </c>
      <c r="H135" s="6" t="n">
        <v>16440</v>
      </c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1" t="s">
        <v>1187</v>
      </c>
      <c r="E137" s="37" t="n">
        <v>1803970</v>
      </c>
      <c r="F137" s="37" t="n">
        <v>4372487</v>
      </c>
      <c r="G137" s="37" t="n">
        <v>8407837</v>
      </c>
    </row>
    <row r="138" customFormat="false" ht="12.75" hidden="false" customHeight="false" outlineLevel="0" collapsed="false">
      <c r="A138" s="31" t="s">
        <v>1188</v>
      </c>
      <c r="E138" s="37" t="n">
        <v>675108</v>
      </c>
      <c r="F138" s="37" t="n">
        <v>1258363</v>
      </c>
      <c r="G138" s="37" t="n">
        <v>1938348</v>
      </c>
    </row>
    <row r="139" customFormat="false" ht="12.75" hidden="false" customHeight="false" outlineLevel="0" collapsed="false">
      <c r="A139" s="31" t="s">
        <v>1189</v>
      </c>
      <c r="D139" s="6" t="n">
        <v>0</v>
      </c>
      <c r="E139" s="37" t="n">
        <v>439048</v>
      </c>
      <c r="F139" s="37" t="n">
        <v>607814</v>
      </c>
      <c r="G139" s="37" t="n">
        <v>736971</v>
      </c>
      <c r="H139" s="45" t="n">
        <v>872715</v>
      </c>
    </row>
    <row r="140" customFormat="false" ht="12.75" hidden="false" customHeight="false" outlineLevel="0" collapsed="false">
      <c r="A140" s="31" t="s">
        <v>1190</v>
      </c>
      <c r="D140" s="6" t="n">
        <v>0</v>
      </c>
      <c r="E140" s="37" t="n">
        <v>61228</v>
      </c>
      <c r="F140" s="37" t="n">
        <v>169147</v>
      </c>
      <c r="G140" s="37" t="n">
        <v>347858</v>
      </c>
      <c r="H140" s="45" t="n">
        <v>687675</v>
      </c>
    </row>
    <row r="141" customFormat="false" ht="12.75" hidden="false" customHeight="false" outlineLevel="0" collapsed="false">
      <c r="A141" s="31" t="s">
        <v>1191</v>
      </c>
      <c r="D141" s="6" t="n">
        <v>0</v>
      </c>
      <c r="E141" s="37" t="n">
        <v>28026</v>
      </c>
      <c r="F141" s="37" t="n">
        <v>92395</v>
      </c>
      <c r="G141" s="37" t="n">
        <v>225393</v>
      </c>
      <c r="H141" s="40" t="n">
        <v>419315</v>
      </c>
    </row>
    <row r="142" customFormat="false" ht="12.75" hidden="false" customHeight="false" outlineLevel="0" collapsed="false">
      <c r="A142" s="31" t="s">
        <v>1192</v>
      </c>
      <c r="D142" s="6" t="n">
        <v>0</v>
      </c>
      <c r="E142" s="37" t="n">
        <v>68576</v>
      </c>
      <c r="F142" s="37" t="n">
        <v>196811</v>
      </c>
      <c r="G142" s="37" t="n">
        <v>334140</v>
      </c>
      <c r="H142" s="45" t="n">
        <v>535825</v>
      </c>
    </row>
    <row r="143" customFormat="false" ht="12.75" hidden="false" customHeight="false" outlineLevel="0" collapsed="false">
      <c r="A143" s="31" t="s">
        <v>1193</v>
      </c>
      <c r="D143" s="6" t="n">
        <v>0</v>
      </c>
      <c r="E143" s="46" t="n">
        <v>20673</v>
      </c>
      <c r="F143" s="37" t="n">
        <v>65907</v>
      </c>
      <c r="G143" s="37" t="n">
        <v>115710</v>
      </c>
      <c r="H143" s="39" t="n">
        <v>197400</v>
      </c>
    </row>
    <row r="144" customFormat="false" ht="12.75" hidden="false" customHeight="false" outlineLevel="0" collapsed="false">
      <c r="A144" s="31" t="s">
        <v>1194</v>
      </c>
      <c r="D144" s="6" t="n">
        <v>1</v>
      </c>
      <c r="E144" s="47" t="n">
        <f aca="false">F144*0.8</f>
        <v>3136</v>
      </c>
      <c r="F144" s="37" t="n">
        <v>3920</v>
      </c>
      <c r="G144" s="37" t="n">
        <v>12022</v>
      </c>
      <c r="H144" s="6" t="n">
        <v>18325</v>
      </c>
    </row>
    <row r="145" customFormat="false" ht="12.75" hidden="false" customHeight="false" outlineLevel="0" collapsed="false">
      <c r="A145" s="31" t="s">
        <v>1195</v>
      </c>
      <c r="D145" s="6" t="n">
        <v>1</v>
      </c>
      <c r="E145" s="47" t="n">
        <f aca="false">F145*0.8</f>
        <v>2077.6</v>
      </c>
      <c r="F145" s="37" t="n">
        <v>2597</v>
      </c>
      <c r="G145" s="37" t="n">
        <v>3363</v>
      </c>
      <c r="H145" s="48" t="n">
        <v>3815</v>
      </c>
    </row>
    <row r="146" customFormat="false" ht="12.75" hidden="false" customHeight="false" outlineLevel="0" collapsed="false">
      <c r="A146" s="31" t="s">
        <v>1196</v>
      </c>
      <c r="D146" s="6" t="n">
        <v>1</v>
      </c>
      <c r="E146" s="47" t="n">
        <f aca="false">F146*0.8</f>
        <v>11194.4</v>
      </c>
      <c r="F146" s="37" t="n">
        <v>13993</v>
      </c>
      <c r="G146" s="37" t="n">
        <v>21633</v>
      </c>
      <c r="H146" s="6" t="n">
        <v>28075</v>
      </c>
    </row>
    <row r="147" customFormat="false" ht="12.75" hidden="false" customHeight="false" outlineLevel="0" collapsed="false">
      <c r="A147" s="31" t="s">
        <v>1197</v>
      </c>
      <c r="D147" s="6" t="n">
        <v>1</v>
      </c>
      <c r="E147" s="47" t="n">
        <f aca="false">F147*0.8</f>
        <v>21477.6</v>
      </c>
      <c r="F147" s="37" t="n">
        <v>26847</v>
      </c>
      <c r="G147" s="37" t="n">
        <v>43015</v>
      </c>
      <c r="H147" s="6" t="n">
        <v>52170</v>
      </c>
    </row>
    <row r="148" customFormat="false" ht="12.75" hidden="false" customHeight="false" outlineLevel="0" collapsed="false">
      <c r="A148" s="31" t="s">
        <v>1198</v>
      </c>
      <c r="D148" s="6" t="n">
        <v>1</v>
      </c>
      <c r="E148" s="47" t="n">
        <f aca="false">F148*0.8</f>
        <v>2636.8</v>
      </c>
      <c r="F148" s="37" t="n">
        <v>3296</v>
      </c>
      <c r="G148" s="37" t="n">
        <v>19529</v>
      </c>
      <c r="H148" s="48" t="n">
        <v>15640</v>
      </c>
    </row>
    <row r="149" customFormat="false" ht="12.75" hidden="false" customHeight="false" outlineLevel="0" collapsed="false">
      <c r="A149" s="31" t="s">
        <v>1199</v>
      </c>
      <c r="D149" s="6" t="n">
        <v>1</v>
      </c>
      <c r="E149" s="47" t="n">
        <f aca="false">F149*0.8</f>
        <v>5680.8</v>
      </c>
      <c r="F149" s="37" t="n">
        <v>7101</v>
      </c>
      <c r="G149" s="37" t="n">
        <v>17730</v>
      </c>
      <c r="H149" s="49" t="n">
        <v>29270</v>
      </c>
    </row>
    <row r="150" customFormat="false" ht="12.75" hidden="false" customHeight="false" outlineLevel="0" collapsed="false">
      <c r="A150" s="31" t="s">
        <v>1200</v>
      </c>
      <c r="D150" s="6" t="n">
        <v>1</v>
      </c>
      <c r="E150" s="47" t="n">
        <f aca="false">F150*0.8</f>
        <v>969.6</v>
      </c>
      <c r="F150" s="37" t="n">
        <v>1212</v>
      </c>
      <c r="G150" s="37" t="n">
        <v>3493</v>
      </c>
      <c r="H150" s="40" t="n">
        <v>3905</v>
      </c>
    </row>
    <row r="151" customFormat="false" ht="12.75" hidden="false" customHeight="false" outlineLevel="0" collapsed="false">
      <c r="A151" s="31" t="s">
        <v>1201</v>
      </c>
      <c r="D151" s="6" t="n">
        <v>1</v>
      </c>
      <c r="E151" s="47" t="n">
        <f aca="false">F151*0.8</f>
        <v>4098.4</v>
      </c>
      <c r="F151" s="37" t="n">
        <v>5123</v>
      </c>
      <c r="G151" s="37" t="n">
        <v>3426</v>
      </c>
      <c r="H151" s="40" t="n">
        <v>3430</v>
      </c>
    </row>
    <row r="152" customFormat="false" ht="12.75" hidden="false" customHeight="false" outlineLevel="0" collapsed="false">
      <c r="A152" s="31" t="s">
        <v>1202</v>
      </c>
      <c r="D152" s="6" t="n">
        <v>1</v>
      </c>
      <c r="E152" s="47" t="n">
        <f aca="false">F152*0.8</f>
        <v>1522.4</v>
      </c>
      <c r="F152" s="37" t="n">
        <v>1903</v>
      </c>
      <c r="G152" s="37" t="n">
        <v>7447</v>
      </c>
      <c r="H152" s="40" t="n">
        <v>11055</v>
      </c>
    </row>
    <row r="153" customFormat="false" ht="12.75" hidden="false" customHeight="false" outlineLevel="0" collapsed="false">
      <c r="A153" s="31" t="s">
        <v>1203</v>
      </c>
      <c r="D153" s="6" t="n">
        <v>1</v>
      </c>
      <c r="E153" s="47" t="n">
        <f aca="false">F153*0.8</f>
        <v>1520.8</v>
      </c>
      <c r="F153" s="37" t="n">
        <v>1901</v>
      </c>
      <c r="G153" s="37" t="n">
        <v>6959</v>
      </c>
      <c r="H153" s="45" t="n">
        <v>13525</v>
      </c>
    </row>
    <row r="154" customFormat="false" ht="12.75" hidden="false" customHeight="false" outlineLevel="0" collapsed="false">
      <c r="A154" s="31" t="s">
        <v>1204</v>
      </c>
      <c r="D154" s="6" t="n">
        <v>1</v>
      </c>
      <c r="E154" s="47" t="n">
        <f aca="false">F154*0.8</f>
        <v>3235.2</v>
      </c>
      <c r="F154" s="37" t="n">
        <v>4044</v>
      </c>
      <c r="G154" s="37" t="n">
        <v>12824</v>
      </c>
      <c r="H154" s="49"/>
    </row>
    <row r="155" customFormat="false" ht="12.75" hidden="false" customHeight="false" outlineLevel="0" collapsed="false">
      <c r="A155" s="31" t="s">
        <v>1205</v>
      </c>
      <c r="E155" s="37" t="n">
        <v>57557</v>
      </c>
      <c r="F155" s="37" t="n">
        <v>54352</v>
      </c>
      <c r="G155" s="37" t="n">
        <v>26835</v>
      </c>
    </row>
    <row r="156" customFormat="false" ht="12.75" hidden="false" customHeight="false" outlineLevel="0" collapsed="false">
      <c r="A156" s="31" t="s">
        <v>1206</v>
      </c>
      <c r="E156" s="37" t="n">
        <f aca="false">SUM(E143:E154)</f>
        <v>78222.6</v>
      </c>
      <c r="F156" s="37" t="n">
        <f aca="false">SUM(F144:F154)</f>
        <v>71937</v>
      </c>
      <c r="G156" s="37"/>
    </row>
    <row r="157" customFormat="false" ht="12.75" hidden="false" customHeight="false" outlineLevel="0" collapsed="false">
      <c r="A157" s="31" t="s">
        <v>1207</v>
      </c>
      <c r="E157" s="50" t="n">
        <f aca="false">E155/F156</f>
        <v>0.800102867787092</v>
      </c>
      <c r="F157" s="37"/>
      <c r="G157" s="37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1" t="s">
        <v>1208</v>
      </c>
      <c r="E159" s="37" t="n">
        <v>873624</v>
      </c>
      <c r="F159" s="37" t="n">
        <v>2553113</v>
      </c>
      <c r="G159" s="37" t="n">
        <v>5431992</v>
      </c>
    </row>
    <row r="160" customFormat="false" ht="12.75" hidden="false" customHeight="false" outlineLevel="0" collapsed="false">
      <c r="A160" s="31" t="s">
        <v>1209</v>
      </c>
      <c r="E160" s="37" t="n">
        <v>759711</v>
      </c>
      <c r="F160" s="37" t="n">
        <v>2199221</v>
      </c>
      <c r="G160" s="37" t="n">
        <v>4298014</v>
      </c>
      <c r="H160" s="39" t="n">
        <v>9177485</v>
      </c>
    </row>
    <row r="161" customFormat="false" ht="12.75" hidden="false" customHeight="false" outlineLevel="0" collapsed="false">
      <c r="A161" s="31" t="s">
        <v>1210</v>
      </c>
      <c r="E161" s="37" t="n">
        <v>113913</v>
      </c>
      <c r="F161" s="37" t="n">
        <v>353892</v>
      </c>
      <c r="G161" s="37" t="n">
        <v>1133978</v>
      </c>
    </row>
    <row r="162" customFormat="false" ht="12.75" hidden="false" customHeight="false" outlineLevel="0" collapsed="false">
      <c r="A162" s="31" t="s">
        <v>1211</v>
      </c>
      <c r="E162" s="37" t="n">
        <v>8860</v>
      </c>
      <c r="F162" s="37" t="n">
        <v>14436</v>
      </c>
      <c r="G162" s="37" t="n">
        <v>29957</v>
      </c>
    </row>
    <row r="163" customFormat="false" ht="12.75" hidden="false" customHeight="false" outlineLevel="0" collapsed="false">
      <c r="A163" s="31" t="s">
        <v>1212</v>
      </c>
      <c r="E163" s="37" t="n">
        <v>16691</v>
      </c>
      <c r="F163" s="37" t="n">
        <v>29639</v>
      </c>
      <c r="G163" s="37" t="n">
        <v>43530</v>
      </c>
    </row>
    <row r="164" customFormat="false" ht="12.75" hidden="false" customHeight="false" outlineLevel="0" collapsed="false">
      <c r="A164" s="31" t="s">
        <v>1213</v>
      </c>
      <c r="E164" s="37" t="n">
        <v>15717</v>
      </c>
      <c r="F164" s="37" t="n">
        <v>94447</v>
      </c>
      <c r="G164" s="37" t="n">
        <v>465433</v>
      </c>
    </row>
    <row r="165" customFormat="false" ht="12.75" hidden="false" customHeight="false" outlineLevel="0" collapsed="false">
      <c r="A165" s="31" t="s">
        <v>1214</v>
      </c>
      <c r="E165" s="37" t="n">
        <v>17356</v>
      </c>
      <c r="F165" s="37" t="n">
        <v>63073</v>
      </c>
      <c r="G165" s="37" t="n">
        <v>225739</v>
      </c>
    </row>
    <row r="166" customFormat="false" ht="12.75" hidden="false" customHeight="false" outlineLevel="0" collapsed="false">
      <c r="A166" s="31" t="s">
        <v>1215</v>
      </c>
      <c r="E166" s="37" t="n">
        <v>19118</v>
      </c>
      <c r="F166" s="37" t="n">
        <v>39154</v>
      </c>
      <c r="G166" s="37" t="n">
        <v>108923</v>
      </c>
    </row>
    <row r="167" customFormat="false" ht="12.75" hidden="false" customHeight="false" outlineLevel="0" collapsed="false">
      <c r="A167" s="31" t="s">
        <v>1216</v>
      </c>
      <c r="E167" s="37" t="n">
        <v>16125</v>
      </c>
      <c r="F167" s="37" t="n">
        <v>44166</v>
      </c>
      <c r="G167" s="37" t="n">
        <v>168659</v>
      </c>
    </row>
    <row r="168" customFormat="false" ht="12.75" hidden="false" customHeight="false" outlineLevel="0" collapsed="false">
      <c r="A168" s="31" t="s">
        <v>1217</v>
      </c>
      <c r="E168" s="37" t="n">
        <v>20046</v>
      </c>
      <c r="F168" s="37" t="n">
        <v>60740</v>
      </c>
      <c r="G168" s="37" t="n">
        <v>85737</v>
      </c>
    </row>
    <row r="169" customFormat="false" ht="12.75" hidden="false" customHeight="false" outlineLevel="0" collapsed="false">
      <c r="A169" s="31" t="s">
        <v>1218</v>
      </c>
      <c r="E169" s="32" t="s">
        <v>1113</v>
      </c>
      <c r="F169" s="37" t="n">
        <v>8237</v>
      </c>
      <c r="G169" s="37" t="n">
        <v>6000</v>
      </c>
    </row>
    <row r="170" customFormat="false" ht="12.75" hidden="false" customHeight="false" outlineLevel="0" collapsed="false">
      <c r="A170" s="34"/>
      <c r="H170" s="6" t="s">
        <v>1219</v>
      </c>
    </row>
    <row r="171" customFormat="false" ht="12.75" hidden="false" customHeight="false" outlineLevel="0" collapsed="false">
      <c r="A171" s="31" t="s">
        <v>1220</v>
      </c>
      <c r="E171" s="37" t="n">
        <v>255238</v>
      </c>
      <c r="F171" s="37" t="n">
        <v>561011</v>
      </c>
      <c r="G171" s="37" t="n">
        <v>1037497</v>
      </c>
    </row>
    <row r="172" customFormat="false" ht="12.75" hidden="false" customHeight="false" outlineLevel="0" collapsed="false">
      <c r="A172" s="31" t="s">
        <v>1221</v>
      </c>
      <c r="E172" s="37" t="n">
        <v>44803</v>
      </c>
      <c r="F172" s="37" t="n">
        <v>68887</v>
      </c>
      <c r="G172" s="37" t="n">
        <v>92563</v>
      </c>
      <c r="H172" s="6" t="e">
        <f aca="false">#REF!/89536</f>
        <v>#REF!</v>
      </c>
    </row>
    <row r="173" customFormat="false" ht="12.75" hidden="false" customHeight="false" outlineLevel="0" collapsed="false">
      <c r="A173" s="31" t="s">
        <v>1222</v>
      </c>
      <c r="E173" s="37" t="n">
        <v>6872</v>
      </c>
      <c r="F173" s="37" t="n">
        <v>14468</v>
      </c>
      <c r="G173" s="37" t="n">
        <v>31303</v>
      </c>
      <c r="H173" s="6" t="e">
        <f aca="false">#REF!/89536</f>
        <v>#REF!</v>
      </c>
    </row>
    <row r="174" customFormat="false" ht="12.75" hidden="false" customHeight="false" outlineLevel="0" collapsed="false">
      <c r="A174" s="31" t="s">
        <v>1223</v>
      </c>
      <c r="E174" s="37" t="n">
        <v>27069</v>
      </c>
      <c r="F174" s="37" t="n">
        <v>40919</v>
      </c>
      <c r="G174" s="37" t="n">
        <v>82489</v>
      </c>
      <c r="H174" s="6" t="e">
        <f aca="false">#REF!/89536</f>
        <v>#REF!</v>
      </c>
    </row>
    <row r="175" customFormat="false" ht="12.75" hidden="false" customHeight="false" outlineLevel="0" collapsed="false">
      <c r="A175" s="31" t="s">
        <v>1224</v>
      </c>
      <c r="E175" s="37" t="n">
        <v>15393</v>
      </c>
      <c r="F175" s="37" t="n">
        <v>35127</v>
      </c>
      <c r="G175" s="37" t="n">
        <v>55681</v>
      </c>
      <c r="H175" s="6" t="e">
        <f aca="false">#REF!/89536</f>
        <v>#REF!</v>
      </c>
    </row>
    <row r="176" customFormat="false" ht="12.75" hidden="false" customHeight="false" outlineLevel="0" collapsed="false">
      <c r="A176" s="31" t="s">
        <v>1225</v>
      </c>
      <c r="E176" s="37" t="n">
        <v>63538</v>
      </c>
      <c r="F176" s="37" t="n">
        <v>143508</v>
      </c>
      <c r="G176" s="37" t="n">
        <v>286124</v>
      </c>
      <c r="H176" s="6" t="e">
        <f aca="false">#REF!/89536</f>
        <v>#REF!</v>
      </c>
    </row>
    <row r="177" customFormat="false" ht="12.75" hidden="false" customHeight="false" outlineLevel="0" collapsed="false">
      <c r="A177" s="31" t="s">
        <v>1226</v>
      </c>
      <c r="E177" s="37" t="n">
        <v>36663</v>
      </c>
      <c r="F177" s="37" t="n">
        <v>86128</v>
      </c>
      <c r="G177" s="37" t="n">
        <v>143314</v>
      </c>
      <c r="H177" s="6" t="e">
        <f aca="false">#REF!/89536</f>
        <v>#REF!</v>
      </c>
    </row>
    <row r="178" customFormat="false" ht="12.75" hidden="false" customHeight="false" outlineLevel="0" collapsed="false">
      <c r="A178" s="31" t="s">
        <v>1227</v>
      </c>
      <c r="E178" s="41" t="n">
        <v>7850</v>
      </c>
      <c r="F178" s="37" t="n">
        <v>48608</v>
      </c>
      <c r="G178" s="37" t="n">
        <v>120698</v>
      </c>
      <c r="H178" s="6" t="e">
        <f aca="false">#REF!/89536</f>
        <v>#REF!</v>
      </c>
    </row>
    <row r="179" customFormat="false" ht="12.75" hidden="false" customHeight="false" outlineLevel="0" collapsed="false">
      <c r="A179" s="31" t="s">
        <v>1228</v>
      </c>
      <c r="E179" s="41" t="n">
        <v>1298</v>
      </c>
      <c r="F179" s="37" t="n">
        <v>2858</v>
      </c>
      <c r="G179" s="37" t="n">
        <v>6057</v>
      </c>
      <c r="H179" s="6" t="e">
        <f aca="false">#REF!/89536</f>
        <v>#REF!</v>
      </c>
    </row>
    <row r="180" customFormat="false" ht="12.75" hidden="false" customHeight="false" outlineLevel="0" collapsed="false">
      <c r="A180" s="31" t="s">
        <v>1229</v>
      </c>
      <c r="E180" s="37" t="n">
        <v>21663</v>
      </c>
      <c r="F180" s="37" t="n">
        <v>55496</v>
      </c>
      <c r="G180" s="37" t="n">
        <v>144199</v>
      </c>
      <c r="H180" s="6" t="e">
        <f aca="false">#REF!/89536</f>
        <v>#REF!</v>
      </c>
    </row>
    <row r="181" customFormat="false" ht="12.75" hidden="false" customHeight="false" outlineLevel="0" collapsed="false">
      <c r="A181" s="31" t="s">
        <v>1230</v>
      </c>
      <c r="E181" s="41" t="n">
        <v>588</v>
      </c>
      <c r="F181" s="37" t="n">
        <v>1433</v>
      </c>
      <c r="G181" s="37" t="n">
        <v>2860</v>
      </c>
      <c r="H181" s="6" t="e">
        <f aca="false">#REF!/89536</f>
        <v>#REF!</v>
      </c>
    </row>
    <row r="182" customFormat="false" ht="12.75" hidden="false" customHeight="false" outlineLevel="0" collapsed="false">
      <c r="A182" s="31" t="s">
        <v>1231</v>
      </c>
      <c r="E182" s="37" t="n">
        <v>5092</v>
      </c>
      <c r="F182" s="37" t="n">
        <v>13278</v>
      </c>
      <c r="G182" s="37" t="n">
        <v>20766</v>
      </c>
      <c r="H182" s="6" t="e">
        <f aca="false">#REF!/89536</f>
        <v>#REF!</v>
      </c>
    </row>
    <row r="183" customFormat="false" ht="12.75" hidden="false" customHeight="false" outlineLevel="0" collapsed="false">
      <c r="A183" s="31" t="s">
        <v>1232</v>
      </c>
      <c r="E183" s="37" t="n">
        <v>11348</v>
      </c>
      <c r="F183" s="37" t="n">
        <v>33281</v>
      </c>
      <c r="G183" s="37" t="n">
        <v>42119</v>
      </c>
      <c r="H183" s="6" t="e">
        <f aca="false">#REF!/89536</f>
        <v>#REF!</v>
      </c>
    </row>
    <row r="184" customFormat="false" ht="12.75" hidden="false" customHeight="false" outlineLevel="0" collapsed="false">
      <c r="A184" s="31" t="s">
        <v>1233</v>
      </c>
      <c r="E184" s="37" t="n">
        <v>22797</v>
      </c>
      <c r="F184" s="37" t="n">
        <v>17020</v>
      </c>
      <c r="G184" s="37" t="n">
        <v>9324</v>
      </c>
      <c r="H184" s="6" t="e">
        <f aca="false">#REF!/89536</f>
        <v>#REF!</v>
      </c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1" t="s">
        <v>1234</v>
      </c>
      <c r="E186" s="37" t="n">
        <v>812421</v>
      </c>
      <c r="F186" s="37" t="n">
        <v>853427</v>
      </c>
      <c r="G186" s="37" t="n">
        <v>753917</v>
      </c>
    </row>
    <row r="187" customFormat="false" ht="12.75" hidden="false" customHeight="false" outlineLevel="0" collapsed="false">
      <c r="A187" s="31" t="s">
        <v>1235</v>
      </c>
      <c r="E187" s="37" t="n">
        <v>812421</v>
      </c>
      <c r="F187" s="37" t="n">
        <v>842859</v>
      </c>
      <c r="G187" s="37" t="n">
        <v>744830</v>
      </c>
      <c r="H187" s="39" t="n">
        <v>820770</v>
      </c>
    </row>
    <row r="188" customFormat="false" ht="12.75" hidden="false" customHeight="false" outlineLevel="0" collapsed="false">
      <c r="A188" s="31" t="s">
        <v>1236</v>
      </c>
      <c r="E188" s="32" t="s">
        <v>1113</v>
      </c>
      <c r="F188" s="37" t="n">
        <v>10568</v>
      </c>
      <c r="G188" s="37" t="n">
        <v>9087</v>
      </c>
    </row>
    <row r="189" customFormat="false" ht="12.75" hidden="false" customHeight="false" outlineLevel="0" collapsed="false">
      <c r="A189" s="31" t="s">
        <v>1237</v>
      </c>
      <c r="E189" s="41" t="n">
        <v>9843</v>
      </c>
      <c r="F189" s="37" t="n">
        <v>8844</v>
      </c>
      <c r="G189" s="37" t="n">
        <v>7972</v>
      </c>
    </row>
    <row r="190" customFormat="false" ht="12.75" hidden="false" customHeight="false" outlineLevel="0" collapsed="false">
      <c r="A190" s="31" t="s">
        <v>1238</v>
      </c>
      <c r="E190" s="32" t="s">
        <v>1113</v>
      </c>
      <c r="F190" s="37" t="n">
        <v>1724</v>
      </c>
      <c r="G190" s="37" t="n">
        <v>1115</v>
      </c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1" t="s">
        <v>1239</v>
      </c>
      <c r="E192" s="37" t="n">
        <v>315732</v>
      </c>
      <c r="F192" s="37" t="n">
        <v>887343</v>
      </c>
      <c r="G192" s="37" t="n">
        <v>808158</v>
      </c>
    </row>
    <row r="194" customFormat="false" ht="12.75" hidden="false" customHeight="false" outlineLevel="0" collapsed="false">
      <c r="A194" s="6" t="s">
        <v>1240</v>
      </c>
    </row>
    <row r="196" customFormat="false" ht="12.75" hidden="false" customHeight="false" outlineLevel="0" collapsed="false">
      <c r="A196" s="6" t="s">
        <v>1241</v>
      </c>
    </row>
    <row r="198" customFormat="false" ht="12.75" hidden="false" customHeight="false" outlineLevel="0" collapsed="false">
      <c r="A198" s="6" t="s">
        <v>1242</v>
      </c>
    </row>
    <row r="200" customFormat="false" ht="12.75" hidden="false" customHeight="false" outlineLevel="0" collapsed="false">
      <c r="A200" s="6" t="s">
        <v>1243</v>
      </c>
    </row>
    <row r="201" customFormat="false" ht="12.75" hidden="false" customHeight="false" outlineLevel="0" collapsed="false">
      <c r="A201" s="6" t="s">
        <v>1244</v>
      </c>
    </row>
    <row r="203" customFormat="false" ht="12.75" hidden="false" customHeight="false" outlineLevel="0" collapsed="false">
      <c r="A203" s="51" t="s">
        <v>1245</v>
      </c>
    </row>
    <row r="204" customFormat="false" ht="12.75" hidden="false" customHeight="false" outlineLevel="0" collapsed="false">
      <c r="A204" s="17" t="s">
        <v>1246</v>
      </c>
    </row>
    <row r="205" customFormat="false" ht="12.75" hidden="false" customHeight="false" outlineLevel="0" collapsed="false">
      <c r="A205" s="17" t="s">
        <v>1247</v>
      </c>
    </row>
    <row r="206" customFormat="false" ht="12.75" hidden="false" customHeight="false" outlineLevel="0" collapsed="false">
      <c r="A206" s="17" t="s">
        <v>1248</v>
      </c>
    </row>
    <row r="207" customFormat="false" ht="12.75" hidden="false" customHeight="false" outlineLevel="0" collapsed="false">
      <c r="A207" s="17" t="s">
        <v>1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81" activePane="bottomRight" state="frozen"/>
      <selection pane="topLeft" activeCell="A1" activeCellId="0" sqref="A1"/>
      <selection pane="topRight" activeCell="AG1" activeCellId="0" sqref="AG1"/>
      <selection pane="bottomLeft" activeCell="A81" activeCellId="0" sqref="A81"/>
      <selection pane="bottomRight" activeCell="AW99" activeCellId="0" sqref="AW9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6" width="9.99"/>
  </cols>
  <sheetData>
    <row r="1" customFormat="false" ht="12.75" hidden="false" customHeight="false" outlineLevel="0" collapsed="false">
      <c r="C1" s="6" t="s">
        <v>1250</v>
      </c>
      <c r="J1" s="6" t="s">
        <v>1251</v>
      </c>
      <c r="Q1" s="6" t="s">
        <v>1252</v>
      </c>
      <c r="X1" s="6" t="s">
        <v>1253</v>
      </c>
      <c r="AE1" s="6" t="s">
        <v>1254</v>
      </c>
      <c r="AL1" s="6" t="s">
        <v>1255</v>
      </c>
    </row>
    <row r="2" customFormat="false" ht="12.75" hidden="false" customHeight="false" outlineLevel="0" collapsed="false">
      <c r="C2" s="6" t="n">
        <v>1950</v>
      </c>
      <c r="D2" s="6" t="n">
        <v>1960</v>
      </c>
      <c r="E2" s="6" t="n">
        <v>1970</v>
      </c>
      <c r="F2" s="6" t="n">
        <v>1980</v>
      </c>
      <c r="G2" s="6" t="n">
        <v>1990</v>
      </c>
      <c r="H2" s="6" t="n">
        <v>1998</v>
      </c>
      <c r="J2" s="6" t="n">
        <v>1950</v>
      </c>
      <c r="K2" s="6" t="n">
        <v>1960</v>
      </c>
      <c r="L2" s="6" t="n">
        <v>1970</v>
      </c>
      <c r="M2" s="6" t="n">
        <v>1980</v>
      </c>
      <c r="N2" s="6" t="n">
        <v>1990</v>
      </c>
      <c r="O2" s="6" t="n">
        <v>1998</v>
      </c>
      <c r="Q2" s="6" t="n">
        <v>1950</v>
      </c>
      <c r="R2" s="6" t="n">
        <v>1960</v>
      </c>
      <c r="S2" s="6" t="n">
        <v>1970</v>
      </c>
      <c r="T2" s="6" t="n">
        <v>1980</v>
      </c>
      <c r="U2" s="6" t="n">
        <v>1990</v>
      </c>
      <c r="V2" s="6" t="n">
        <v>1998</v>
      </c>
      <c r="X2" s="6" t="n">
        <v>1950</v>
      </c>
      <c r="Y2" s="6" t="n">
        <v>1960</v>
      </c>
      <c r="Z2" s="6" t="n">
        <v>1970</v>
      </c>
      <c r="AA2" s="6" t="n">
        <v>1980</v>
      </c>
      <c r="AB2" s="6" t="n">
        <v>1990</v>
      </c>
      <c r="AC2" s="6" t="n">
        <v>1998</v>
      </c>
      <c r="AE2" s="6" t="n">
        <v>1950</v>
      </c>
      <c r="AF2" s="6" t="n">
        <v>1960</v>
      </c>
      <c r="AG2" s="6" t="n">
        <v>1970</v>
      </c>
      <c r="AH2" s="6" t="n">
        <v>1980</v>
      </c>
      <c r="AI2" s="6" t="n">
        <v>1990</v>
      </c>
      <c r="AJ2" s="6" t="n">
        <v>1998</v>
      </c>
      <c r="AL2" s="6" t="s">
        <v>1256</v>
      </c>
    </row>
    <row r="3" customFormat="false" ht="12.75" hidden="false" customHeight="false" outlineLevel="0" collapsed="false">
      <c r="A3" s="6" t="s">
        <v>10</v>
      </c>
      <c r="C3" s="6" t="n">
        <v>2365</v>
      </c>
      <c r="D3" s="6" t="n">
        <v>3155</v>
      </c>
      <c r="E3" s="6" t="n">
        <v>4320</v>
      </c>
      <c r="F3" s="6" t="n">
        <v>6289</v>
      </c>
      <c r="G3" s="6" t="n">
        <v>6097</v>
      </c>
      <c r="H3" s="6" t="n">
        <v>6655</v>
      </c>
      <c r="X3" s="6" t="n">
        <v>2365</v>
      </c>
      <c r="Y3" s="6" t="n">
        <v>3155</v>
      </c>
      <c r="Z3" s="6" t="n">
        <v>4320</v>
      </c>
      <c r="AA3" s="6" t="n">
        <v>6289</v>
      </c>
      <c r="AB3" s="6" t="n">
        <v>6097</v>
      </c>
      <c r="AC3" s="6" t="n">
        <v>6655</v>
      </c>
      <c r="AD3" s="6" t="str">
        <f aca="false">A3</f>
        <v>Mexico</v>
      </c>
      <c r="AE3" s="6" t="n">
        <f aca="false">X3/X96</f>
        <v>0.247359062859534</v>
      </c>
      <c r="AF3" s="6" t="n">
        <f aca="false">Y3/Y96</f>
        <v>0.278513418079096</v>
      </c>
      <c r="AG3" s="6" t="n">
        <f aca="false">Z3/Z96</f>
        <v>0.287425149700599</v>
      </c>
      <c r="AH3" s="6" t="n">
        <f aca="false">AA3/AA96</f>
        <v>0.338536900468321</v>
      </c>
      <c r="AI3" s="6" t="n">
        <f aca="false">AB3/AB96</f>
        <v>0.262643232532093</v>
      </c>
      <c r="AJ3" s="6" t="n">
        <f aca="false">AC3/AC96</f>
        <v>0.243496396033808</v>
      </c>
      <c r="AL3" s="6" t="s">
        <v>1257</v>
      </c>
      <c r="AN3" s="6" t="n">
        <v>2723</v>
      </c>
    </row>
    <row r="4" customFormat="false" ht="12.75" hidden="false" customHeight="false" outlineLevel="0" collapsed="false">
      <c r="AD4" s="6" t="n">
        <f aca="false">A4</f>
        <v>0</v>
      </c>
    </row>
    <row r="5" customFormat="false" ht="12.75" hidden="false" customHeight="false" outlineLevel="0" collapsed="false">
      <c r="A5" s="6" t="s">
        <v>11</v>
      </c>
      <c r="J5" s="6" t="n">
        <f aca="false">SUM(J6:J11)</f>
        <v>9198</v>
      </c>
      <c r="K5" s="6" t="n">
        <f aca="false">SUM(K6:K11)</f>
        <v>14229</v>
      </c>
      <c r="L5" s="6" t="n">
        <f aca="false">SUM(L6:L11)</f>
        <v>19341</v>
      </c>
      <c r="M5" s="6" t="n">
        <f aca="false">SUM(M6:M11)</f>
        <v>26019</v>
      </c>
      <c r="N5" s="6" t="n">
        <f aca="false">SUM(N6:N11)</f>
        <v>34883</v>
      </c>
      <c r="O5" s="6" t="n">
        <f aca="false">SUM(O6:O11)</f>
        <v>42978</v>
      </c>
      <c r="Q5" s="6" t="n">
        <f aca="false">SUM(Q6:Q11)</f>
        <v>1</v>
      </c>
      <c r="R5" s="6" t="n">
        <f aca="false">SUM(R6:R11)</f>
        <v>1</v>
      </c>
      <c r="S5" s="6" t="n">
        <f aca="false">SUM(S6:S11)</f>
        <v>1</v>
      </c>
      <c r="T5" s="6" t="n">
        <f aca="false">SUM(T6:T11)</f>
        <v>1</v>
      </c>
      <c r="U5" s="6" t="n">
        <f aca="false">SUM(U6:U11)</f>
        <v>1</v>
      </c>
      <c r="V5" s="6" t="n">
        <f aca="false">SUM(V6:V11)</f>
        <v>1</v>
      </c>
      <c r="X5" s="6" t="n">
        <f aca="false">SUM(X6:X11)</f>
        <v>1755.29517286367</v>
      </c>
      <c r="Y5" s="6" t="n">
        <f aca="false">SUM(Y6:Y11)</f>
        <v>2011.43790849673</v>
      </c>
      <c r="Z5" s="6" t="n">
        <f aca="false">SUM(Z6:Z11)</f>
        <v>2633.50726436068</v>
      </c>
      <c r="AA5" s="6" t="n">
        <f aca="false">SUM(AA6:AA11)</f>
        <v>3083.34828394635</v>
      </c>
      <c r="AB5" s="6" t="n">
        <f aca="false">SUM(AB6:AB11)</f>
        <v>2745.48487802081</v>
      </c>
      <c r="AC5" s="6" t="n">
        <f aca="false">SUM(AC6:AC11)</f>
        <v>3211.97070594258</v>
      </c>
      <c r="AD5" s="6" t="str">
        <f aca="false">A5</f>
        <v>Central America</v>
      </c>
      <c r="AE5" s="6" t="n">
        <f aca="false">X5/X96</f>
        <v>0.183589077801869</v>
      </c>
      <c r="AF5" s="6" t="n">
        <f aca="false">Y5/Y96</f>
        <v>0.177563374690743</v>
      </c>
      <c r="AG5" s="6" t="n">
        <f aca="false">Z5/Z96</f>
        <v>0.175216717522334</v>
      </c>
      <c r="AH5" s="6" t="n">
        <f aca="false">AA5/AA96</f>
        <v>0.165976653062731</v>
      </c>
      <c r="AI5" s="6" t="n">
        <f aca="false">AB5/AB96</f>
        <v>0.118268496511623</v>
      </c>
      <c r="AJ5" s="6" t="n">
        <f aca="false">AC5/AC96</f>
        <v>0.117521155681921</v>
      </c>
      <c r="AL5" s="6" t="s">
        <v>1258</v>
      </c>
      <c r="AN5" s="6" t="n">
        <v>3742</v>
      </c>
    </row>
    <row r="6" customFormat="false" ht="12.75" hidden="false" customHeight="false" outlineLevel="0" collapsed="false">
      <c r="B6" s="6" t="s">
        <v>13</v>
      </c>
      <c r="C6" s="6" t="n">
        <v>1963</v>
      </c>
      <c r="D6" s="6" t="n">
        <v>2715</v>
      </c>
      <c r="E6" s="6" t="n">
        <v>3754</v>
      </c>
      <c r="F6" s="6" t="n">
        <v>4894</v>
      </c>
      <c r="G6" s="6" t="n">
        <v>4754</v>
      </c>
      <c r="H6" s="6" t="n">
        <v>5346</v>
      </c>
      <c r="J6" s="6" t="n">
        <v>867</v>
      </c>
      <c r="K6" s="6" t="n">
        <v>1248</v>
      </c>
      <c r="L6" s="6" t="n">
        <v>1736</v>
      </c>
      <c r="M6" s="6" t="n">
        <v>2307</v>
      </c>
      <c r="N6" s="6" t="n">
        <v>3022</v>
      </c>
      <c r="O6" s="6" t="n">
        <v>3605</v>
      </c>
      <c r="Q6" s="6" t="n">
        <f aca="false">J6/J5</f>
        <v>0.0942596216568819</v>
      </c>
      <c r="R6" s="6" t="n">
        <f aca="false">K6/K5</f>
        <v>0.087708201560194</v>
      </c>
      <c r="S6" s="6" t="n">
        <f aca="false">L6/L5</f>
        <v>0.0897575099529497</v>
      </c>
      <c r="T6" s="6" t="n">
        <f aca="false">M6/M5</f>
        <v>0.0886659748645221</v>
      </c>
      <c r="U6" s="6" t="n">
        <f aca="false">N6/N5</f>
        <v>0.0866324570707795</v>
      </c>
      <c r="V6" s="6" t="n">
        <f aca="false">O6/O5</f>
        <v>0.0838801247149704</v>
      </c>
      <c r="X6" s="6" t="n">
        <f aca="false">C6*Q6</f>
        <v>185.031637312459</v>
      </c>
      <c r="Y6" s="6" t="n">
        <f aca="false">D6*R6</f>
        <v>238.127767235927</v>
      </c>
      <c r="Z6" s="6" t="n">
        <f aca="false">E6*S6</f>
        <v>336.949692363373</v>
      </c>
      <c r="AA6" s="6" t="n">
        <f aca="false">F6*T6</f>
        <v>433.931280986971</v>
      </c>
      <c r="AB6" s="6" t="n">
        <f aca="false">G6*U6</f>
        <v>411.850700914486</v>
      </c>
      <c r="AC6" s="6" t="n">
        <f aca="false">H6*V6</f>
        <v>448.423146726232</v>
      </c>
      <c r="AD6" s="6" t="n">
        <f aca="false">A6</f>
        <v>0</v>
      </c>
    </row>
    <row r="7" customFormat="false" ht="12.75" hidden="false" customHeight="false" outlineLevel="0" collapsed="false">
      <c r="B7" s="6" t="s">
        <v>14</v>
      </c>
      <c r="C7" s="6" t="n">
        <v>1489</v>
      </c>
      <c r="D7" s="6" t="n">
        <v>1769</v>
      </c>
      <c r="E7" s="6" t="n">
        <v>2199</v>
      </c>
      <c r="F7" s="6" t="n">
        <v>2374</v>
      </c>
      <c r="G7" s="6" t="n">
        <v>2143</v>
      </c>
      <c r="H7" s="6" t="n">
        <v>2717</v>
      </c>
      <c r="J7" s="6" t="n">
        <v>1940</v>
      </c>
      <c r="K7" s="6" t="n">
        <v>4413</v>
      </c>
      <c r="L7" s="6" t="n">
        <v>6051</v>
      </c>
      <c r="M7" s="6" t="n">
        <v>8123</v>
      </c>
      <c r="N7" s="6" t="n">
        <v>10308</v>
      </c>
      <c r="O7" s="6" t="n">
        <v>12337</v>
      </c>
      <c r="Q7" s="6" t="n">
        <f aca="false">J7/J5</f>
        <v>0.210915416394868</v>
      </c>
      <c r="R7" s="6" t="n">
        <f aca="false">K7/K5</f>
        <v>0.310141260805397</v>
      </c>
      <c r="S7" s="6" t="n">
        <f aca="false">L7/L5</f>
        <v>0.312858693966186</v>
      </c>
      <c r="T7" s="6" t="n">
        <f aca="false">M7/M5</f>
        <v>0.312194934470964</v>
      </c>
      <c r="U7" s="6" t="n">
        <f aca="false">N7/N5</f>
        <v>0.295502107043546</v>
      </c>
      <c r="V7" s="6" t="n">
        <f aca="false">O7/O5</f>
        <v>0.287053841500303</v>
      </c>
      <c r="X7" s="6" t="n">
        <f aca="false">C7*Q7</f>
        <v>314.053055011959</v>
      </c>
      <c r="Y7" s="6" t="n">
        <f aca="false">D7*R7</f>
        <v>548.639890364748</v>
      </c>
      <c r="Z7" s="6" t="n">
        <f aca="false">E7*S7</f>
        <v>687.976268031643</v>
      </c>
      <c r="AA7" s="6" t="n">
        <f aca="false">F7*T7</f>
        <v>741.150774434067</v>
      </c>
      <c r="AB7" s="6" t="n">
        <f aca="false">G7*U7</f>
        <v>633.261015394318</v>
      </c>
      <c r="AC7" s="6" t="n">
        <f aca="false">H7*V7</f>
        <v>779.925287356322</v>
      </c>
      <c r="AD7" s="6" t="n">
        <f aca="false">A7</f>
        <v>0</v>
      </c>
    </row>
    <row r="8" customFormat="false" ht="12.75" hidden="false" customHeight="false" outlineLevel="0" collapsed="false">
      <c r="B8" s="6" t="s">
        <v>15</v>
      </c>
      <c r="C8" s="6" t="n">
        <v>2085</v>
      </c>
      <c r="D8" s="6" t="n">
        <v>2262</v>
      </c>
      <c r="E8" s="6" t="n">
        <v>2909</v>
      </c>
      <c r="F8" s="6" t="n">
        <v>3683</v>
      </c>
      <c r="G8" s="6" t="n">
        <v>3016</v>
      </c>
      <c r="H8" s="6" t="n">
        <v>3375</v>
      </c>
      <c r="J8" s="6" t="n">
        <v>2969</v>
      </c>
      <c r="K8" s="6" t="n">
        <v>3975</v>
      </c>
      <c r="L8" s="6" t="n">
        <v>5287</v>
      </c>
      <c r="M8" s="6" t="n">
        <v>7232</v>
      </c>
      <c r="N8" s="6" t="n">
        <v>9631</v>
      </c>
      <c r="O8" s="6" t="n">
        <v>12008</v>
      </c>
      <c r="Q8" s="6" t="n">
        <f aca="false">J8/J5</f>
        <v>0.32278756251359</v>
      </c>
      <c r="R8" s="6" t="n">
        <f aca="false">K8/K5</f>
        <v>0.279359055450137</v>
      </c>
      <c r="S8" s="6" t="n">
        <f aca="false">L8/L5</f>
        <v>0.273357117005326</v>
      </c>
      <c r="T8" s="6" t="n">
        <f aca="false">M8/M5</f>
        <v>0.277950728313924</v>
      </c>
      <c r="U8" s="6" t="n">
        <f aca="false">N8/N5</f>
        <v>0.276094372617034</v>
      </c>
      <c r="V8" s="6" t="n">
        <f aca="false">O8/O5</f>
        <v>0.279398762157383</v>
      </c>
      <c r="X8" s="6" t="n">
        <f aca="false">C8*Q8</f>
        <v>673.012067840835</v>
      </c>
      <c r="Y8" s="6" t="n">
        <f aca="false">D8*R8</f>
        <v>631.91018342821</v>
      </c>
      <c r="Z8" s="6" t="n">
        <f aca="false">E8*S8</f>
        <v>795.195853368492</v>
      </c>
      <c r="AA8" s="6" t="n">
        <f aca="false">F8*T8</f>
        <v>1023.69253238018</v>
      </c>
      <c r="AB8" s="6" t="n">
        <f aca="false">G8*U8</f>
        <v>832.700627812975</v>
      </c>
      <c r="AC8" s="6" t="n">
        <f aca="false">H8*V8</f>
        <v>942.970822281167</v>
      </c>
      <c r="AD8" s="6" t="n">
        <f aca="false">A8</f>
        <v>0</v>
      </c>
    </row>
    <row r="9" customFormat="false" ht="12.75" hidden="false" customHeight="false" outlineLevel="0" collapsed="false">
      <c r="B9" s="6" t="s">
        <v>16</v>
      </c>
      <c r="C9" s="6" t="n">
        <v>1313</v>
      </c>
      <c r="D9" s="6" t="n">
        <v>1398</v>
      </c>
      <c r="E9" s="6" t="n">
        <v>1601</v>
      </c>
      <c r="F9" s="6" t="n">
        <v>1935</v>
      </c>
      <c r="G9" s="6" t="n">
        <v>1877</v>
      </c>
      <c r="H9" s="6" t="n">
        <v>2035</v>
      </c>
      <c r="J9" s="6" t="n">
        <v>1431</v>
      </c>
      <c r="K9" s="6" t="n">
        <v>1952</v>
      </c>
      <c r="L9" s="6" t="n">
        <v>2683</v>
      </c>
      <c r="M9" s="6" t="n">
        <v>3625</v>
      </c>
      <c r="N9" s="6" t="n">
        <v>4740</v>
      </c>
      <c r="O9" s="6" t="n">
        <v>5862</v>
      </c>
      <c r="Q9" s="6" t="n">
        <f aca="false">J9/J5</f>
        <v>0.155577299412916</v>
      </c>
      <c r="R9" s="6" t="n">
        <f aca="false">K9/K5</f>
        <v>0.137184622953124</v>
      </c>
      <c r="S9" s="6" t="n">
        <f aca="false">L9/L5</f>
        <v>0.138720852075901</v>
      </c>
      <c r="T9" s="6" t="n">
        <f aca="false">M9/M5</f>
        <v>0.139321265229256</v>
      </c>
      <c r="U9" s="6" t="n">
        <f aca="false">N9/N5</f>
        <v>0.135882808244704</v>
      </c>
      <c r="V9" s="6" t="n">
        <f aca="false">O9/O5</f>
        <v>0.136395365070501</v>
      </c>
      <c r="X9" s="6" t="n">
        <f aca="false">C9*Q9</f>
        <v>204.272994129159</v>
      </c>
      <c r="Y9" s="6" t="n">
        <f aca="false">D9*R9</f>
        <v>191.784102888467</v>
      </c>
      <c r="Z9" s="6" t="n">
        <f aca="false">E9*S9</f>
        <v>222.092084173517</v>
      </c>
      <c r="AA9" s="6" t="n">
        <f aca="false">F9*T9</f>
        <v>269.586648218609</v>
      </c>
      <c r="AB9" s="6" t="n">
        <f aca="false">G9*U9</f>
        <v>255.052031075309</v>
      </c>
      <c r="AC9" s="6" t="n">
        <f aca="false">H9*V9</f>
        <v>277.56456791847</v>
      </c>
      <c r="AD9" s="6" t="n">
        <f aca="false">A9</f>
        <v>0</v>
      </c>
    </row>
    <row r="10" customFormat="false" ht="12.75" hidden="false" customHeight="false" outlineLevel="0" collapsed="false">
      <c r="B10" s="6" t="s">
        <v>17</v>
      </c>
      <c r="C10" s="6" t="n">
        <v>1616</v>
      </c>
      <c r="D10" s="6" t="n">
        <v>1983</v>
      </c>
      <c r="E10" s="6" t="n">
        <v>2812</v>
      </c>
      <c r="F10" s="6" t="n">
        <v>2177</v>
      </c>
      <c r="G10" s="6" t="n">
        <v>1475</v>
      </c>
      <c r="H10" s="6" t="n">
        <v>1451</v>
      </c>
      <c r="J10" s="6" t="n">
        <v>1098</v>
      </c>
      <c r="K10" s="6" t="n">
        <v>1493</v>
      </c>
      <c r="L10" s="6" t="n">
        <v>2053</v>
      </c>
      <c r="M10" s="6" t="n">
        <v>2776</v>
      </c>
      <c r="N10" s="6" t="n">
        <v>3591</v>
      </c>
      <c r="O10" s="6" t="n">
        <v>4583</v>
      </c>
      <c r="Q10" s="6" t="n">
        <f aca="false">J10/J5</f>
        <v>0.119373776908023</v>
      </c>
      <c r="R10" s="6" t="n">
        <f aca="false">K10/K5</f>
        <v>0.104926558436995</v>
      </c>
      <c r="S10" s="6" t="n">
        <f aca="false">L10/L5</f>
        <v>0.106147562173621</v>
      </c>
      <c r="T10" s="6" t="n">
        <f aca="false">M10/M5</f>
        <v>0.106691264076252</v>
      </c>
      <c r="U10" s="6" t="n">
        <f aca="false">N10/N5</f>
        <v>0.102944127511969</v>
      </c>
      <c r="V10" s="6" t="n">
        <f aca="false">O10/O5</f>
        <v>0.106635953278422</v>
      </c>
      <c r="X10" s="6" t="n">
        <f aca="false">C10*Q10</f>
        <v>192.908023483366</v>
      </c>
      <c r="Y10" s="6" t="n">
        <f aca="false">D10*R10</f>
        <v>208.069365380561</v>
      </c>
      <c r="Z10" s="6" t="n">
        <f aca="false">E10*S10</f>
        <v>298.486944832222</v>
      </c>
      <c r="AA10" s="6" t="n">
        <f aca="false">F10*T10</f>
        <v>232.266881894001</v>
      </c>
      <c r="AB10" s="6" t="n">
        <f aca="false">G10*U10</f>
        <v>151.842588080154</v>
      </c>
      <c r="AC10" s="6" t="n">
        <f aca="false">H10*V10</f>
        <v>154.72876820699</v>
      </c>
      <c r="AD10" s="6" t="n">
        <f aca="false">A10</f>
        <v>0</v>
      </c>
    </row>
    <row r="11" customFormat="false" ht="12.75" hidden="false" customHeight="false" outlineLevel="0" collapsed="false">
      <c r="B11" s="6" t="s">
        <v>18</v>
      </c>
      <c r="C11" s="6" t="n">
        <v>1916</v>
      </c>
      <c r="D11" s="6" t="n">
        <v>2391</v>
      </c>
      <c r="E11" s="6" t="n">
        <v>3699</v>
      </c>
      <c r="F11" s="6" t="n">
        <v>5091</v>
      </c>
      <c r="G11" s="6" t="n">
        <v>4476</v>
      </c>
      <c r="H11" s="6" t="n">
        <v>5705</v>
      </c>
      <c r="J11" s="6" t="n">
        <v>893</v>
      </c>
      <c r="K11" s="6" t="n">
        <v>1148</v>
      </c>
      <c r="L11" s="6" t="n">
        <v>1531</v>
      </c>
      <c r="M11" s="6" t="n">
        <v>1956</v>
      </c>
      <c r="N11" s="6" t="n">
        <v>3591</v>
      </c>
      <c r="O11" s="6" t="n">
        <v>4583</v>
      </c>
      <c r="Q11" s="6" t="n">
        <f aca="false">J11/J5</f>
        <v>0.0970863231137204</v>
      </c>
      <c r="R11" s="6" t="n">
        <f aca="false">K11/K5</f>
        <v>0.0806803007941528</v>
      </c>
      <c r="S11" s="6" t="n">
        <f aca="false">L11/L5</f>
        <v>0.0791582648260173</v>
      </c>
      <c r="T11" s="6" t="n">
        <f aca="false">M11/M5</f>
        <v>0.0751758330450824</v>
      </c>
      <c r="U11" s="6" t="n">
        <f aca="false">N11/N5</f>
        <v>0.102944127511969</v>
      </c>
      <c r="V11" s="6" t="n">
        <f aca="false">O11/O5</f>
        <v>0.106635953278422</v>
      </c>
      <c r="X11" s="6" t="n">
        <f aca="false">C11*Q11</f>
        <v>186.017395085888</v>
      </c>
      <c r="Y11" s="6" t="n">
        <f aca="false">D11*R11</f>
        <v>192.906599198819</v>
      </c>
      <c r="Z11" s="6" t="n">
        <f aca="false">E11*S11</f>
        <v>292.806421591438</v>
      </c>
      <c r="AA11" s="6" t="n">
        <f aca="false">F11*T11</f>
        <v>382.720166032515</v>
      </c>
      <c r="AB11" s="6" t="n">
        <f aca="false">G11*U11</f>
        <v>460.777914743571</v>
      </c>
      <c r="AC11" s="6" t="n">
        <f aca="false">H11*V11</f>
        <v>608.358113453395</v>
      </c>
      <c r="AD11" s="6" t="n">
        <f aca="false">A11</f>
        <v>0</v>
      </c>
    </row>
    <row r="12" customFormat="false" ht="12.75" hidden="false" customHeight="false" outlineLevel="0" collapsed="false">
      <c r="AD12" s="6" t="n">
        <f aca="false">A12</f>
        <v>0</v>
      </c>
    </row>
    <row r="13" customFormat="false" ht="12.75" hidden="false" customHeight="false" outlineLevel="0" collapsed="false">
      <c r="A13" s="6" t="s">
        <v>734</v>
      </c>
      <c r="J13" s="6" t="n">
        <f aca="false">SUM(J14:J19)</f>
        <v>15429</v>
      </c>
      <c r="K13" s="6" t="n">
        <f aca="false">SUM(K14:K19)</f>
        <v>18735</v>
      </c>
      <c r="L13" s="6" t="n">
        <f aca="false">SUM(L14:L19)</f>
        <v>23142</v>
      </c>
      <c r="M13" s="6" t="n">
        <f aca="false">SUM(M14:M19)</f>
        <v>26936</v>
      </c>
      <c r="N13" s="6" t="n">
        <f aca="false">SUM(N14:N19)</f>
        <v>30791</v>
      </c>
      <c r="O13" s="6" t="n">
        <f aca="false">SUM(O14:O19)</f>
        <v>33443</v>
      </c>
      <c r="Q13" s="6" t="n">
        <f aca="false">SUM(Q14:Q19)</f>
        <v>1</v>
      </c>
      <c r="R13" s="6" t="n">
        <f aca="false">SUM(R14:R19)</f>
        <v>1</v>
      </c>
      <c r="S13" s="6" t="n">
        <f aca="false">SUM(S14:S19)</f>
        <v>1</v>
      </c>
      <c r="T13" s="6" t="n">
        <f aca="false">SUM(T14:T19)</f>
        <v>1</v>
      </c>
      <c r="U13" s="6" t="n">
        <f aca="false">SUM(U14:U19)</f>
        <v>1</v>
      </c>
      <c r="V13" s="6" t="n">
        <f aca="false">SUM(V14:V19)</f>
        <v>1</v>
      </c>
      <c r="X13" s="6" t="n">
        <f aca="false">SUM(X14:X19)</f>
        <v>2216.43606196124</v>
      </c>
      <c r="Y13" s="6" t="n">
        <f aca="false">SUM(Y14:Y19)</f>
        <v>2545.37528689618</v>
      </c>
      <c r="Z13" s="6" t="n">
        <f aca="false">SUM(Z14:Z19)</f>
        <v>2986.47005444646</v>
      </c>
      <c r="AA13" s="6" t="n">
        <f aca="false">SUM(AA14:AA19)</f>
        <v>3441.03656816157</v>
      </c>
      <c r="AB13" s="6" t="n">
        <f aca="false">SUM(AB14:AB19)</f>
        <v>3659.21831054529</v>
      </c>
      <c r="AC13" s="6" t="n">
        <f aca="false">SUM(AC14:AC19)</f>
        <v>3854.38656819065</v>
      </c>
      <c r="AD13" s="6" t="str">
        <f aca="false">A13</f>
        <v>Caribbean</v>
      </c>
      <c r="AE13" s="6" t="n">
        <f aca="false">X13/X96</f>
        <v>0.231820527346642</v>
      </c>
      <c r="AF13" s="6" t="n">
        <f aca="false">Y13/Y96</f>
        <v>0.224697677162446</v>
      </c>
      <c r="AG13" s="6" t="n">
        <f aca="false">Z13/Z96</f>
        <v>0.198700602424914</v>
      </c>
      <c r="AH13" s="6" t="n">
        <f aca="false">AA13/AA96</f>
        <v>0.185231015134929</v>
      </c>
      <c r="AI13" s="6" t="n">
        <f aca="false">AB13/AB96</f>
        <v>0.157629805744175</v>
      </c>
      <c r="AJ13" s="6" t="n">
        <f aca="false">AC13/AC96</f>
        <v>0.141026181559059</v>
      </c>
      <c r="AL13" s="6" t="s">
        <v>1259</v>
      </c>
      <c r="AN13" s="6" t="n">
        <v>2854</v>
      </c>
    </row>
    <row r="14" customFormat="false" ht="12.75" hidden="false" customHeight="false" outlineLevel="0" collapsed="false">
      <c r="B14" s="6" t="s">
        <v>22</v>
      </c>
      <c r="C14" s="6" t="n">
        <v>3390</v>
      </c>
      <c r="D14" s="6" t="n">
        <v>3118</v>
      </c>
      <c r="E14" s="6" t="n">
        <v>2973</v>
      </c>
      <c r="F14" s="6" t="n">
        <v>2678</v>
      </c>
      <c r="G14" s="6" t="n">
        <v>2948</v>
      </c>
      <c r="H14" s="6" t="n">
        <v>2164</v>
      </c>
      <c r="J14" s="6" t="n">
        <v>5785</v>
      </c>
      <c r="K14" s="6" t="n">
        <v>7027</v>
      </c>
      <c r="L14" s="6" t="n">
        <v>8543</v>
      </c>
      <c r="M14" s="6" t="n">
        <v>9653</v>
      </c>
      <c r="N14" s="6" t="n">
        <v>10545</v>
      </c>
      <c r="O14" s="6" t="n">
        <v>11051</v>
      </c>
      <c r="Q14" s="6" t="n">
        <f aca="false">J14/J13</f>
        <v>0.374943288612353</v>
      </c>
      <c r="R14" s="6" t="n">
        <f aca="false">K14/K13</f>
        <v>0.375073392046971</v>
      </c>
      <c r="S14" s="6" t="n">
        <f aca="false">L14/L13</f>
        <v>0.36915564774004</v>
      </c>
      <c r="T14" s="6" t="n">
        <f aca="false">M14/M13</f>
        <v>0.358367983367983</v>
      </c>
      <c r="U14" s="6" t="n">
        <f aca="false">N14/N13</f>
        <v>0.34247020233185</v>
      </c>
      <c r="V14" s="6" t="n">
        <f aca="false">O14/O13</f>
        <v>0.330442843046377</v>
      </c>
      <c r="X14" s="6" t="n">
        <f aca="false">C14*Q14</f>
        <v>1271.05774839588</v>
      </c>
      <c r="Y14" s="6" t="n">
        <f aca="false">D14*R14</f>
        <v>1169.47883640246</v>
      </c>
      <c r="Z14" s="6" t="n">
        <f aca="false">E14*S14</f>
        <v>1097.49974073114</v>
      </c>
      <c r="AA14" s="6" t="n">
        <f aca="false">F14*T14</f>
        <v>959.70945945946</v>
      </c>
      <c r="AB14" s="6" t="n">
        <f aca="false">G14*U14</f>
        <v>1009.60215647429</v>
      </c>
      <c r="AC14" s="6" t="n">
        <f aca="false">H14*V14</f>
        <v>715.078312352361</v>
      </c>
      <c r="AD14" s="6" t="n">
        <f aca="false">A14</f>
        <v>0</v>
      </c>
    </row>
    <row r="15" customFormat="false" ht="12.75" hidden="false" customHeight="false" outlineLevel="0" collapsed="false">
      <c r="B15" s="6" t="s">
        <v>706</v>
      </c>
      <c r="C15" s="6" t="n">
        <v>1045</v>
      </c>
      <c r="D15" s="6" t="n">
        <v>1332</v>
      </c>
      <c r="E15" s="6" t="n">
        <v>1579</v>
      </c>
      <c r="F15" s="6" t="n">
        <v>2372</v>
      </c>
      <c r="G15" s="6" t="n">
        <v>2501</v>
      </c>
      <c r="H15" s="6" t="n">
        <v>3163</v>
      </c>
      <c r="J15" s="6" t="n">
        <v>2312</v>
      </c>
      <c r="K15" s="6" t="n">
        <v>3159</v>
      </c>
      <c r="L15" s="6" t="n">
        <v>4373</v>
      </c>
      <c r="M15" s="6" t="n">
        <v>5697</v>
      </c>
      <c r="N15" s="6" t="n">
        <v>6997</v>
      </c>
      <c r="O15" s="6" t="n">
        <v>7999</v>
      </c>
      <c r="Q15" s="6" t="n">
        <f aca="false">J15/J13</f>
        <v>0.149847689416035</v>
      </c>
      <c r="R15" s="6" t="n">
        <f aca="false">K15/K13</f>
        <v>0.168614891913531</v>
      </c>
      <c r="S15" s="6" t="n">
        <f aca="false">L15/L13</f>
        <v>0.188963788782301</v>
      </c>
      <c r="T15" s="6" t="n">
        <f aca="false">M15/M13</f>
        <v>0.211501336501337</v>
      </c>
      <c r="U15" s="6" t="n">
        <f aca="false">N15/N13</f>
        <v>0.227241726478516</v>
      </c>
      <c r="V15" s="6" t="n">
        <f aca="false">O15/O13</f>
        <v>0.239183087641659</v>
      </c>
      <c r="X15" s="6" t="n">
        <f aca="false">C15*Q15</f>
        <v>156.590835439756</v>
      </c>
      <c r="Y15" s="6" t="n">
        <f aca="false">D15*R15</f>
        <v>224.595036028823</v>
      </c>
      <c r="Z15" s="6" t="n">
        <f aca="false">E15*S15</f>
        <v>298.373822487253</v>
      </c>
      <c r="AA15" s="6" t="n">
        <f aca="false">F15*T15</f>
        <v>501.68117018117</v>
      </c>
      <c r="AB15" s="6" t="n">
        <f aca="false">G15*U15</f>
        <v>568.33155792277</v>
      </c>
      <c r="AC15" s="6" t="n">
        <f aca="false">H15*V15</f>
        <v>756.536106210567</v>
      </c>
      <c r="AD15" s="6" t="n">
        <f aca="false">A15</f>
        <v>0</v>
      </c>
    </row>
    <row r="16" customFormat="false" ht="12.75" hidden="false" customHeight="false" outlineLevel="0" collapsed="false">
      <c r="B16" s="6" t="s">
        <v>25</v>
      </c>
      <c r="C16" s="6" t="n">
        <v>1051</v>
      </c>
      <c r="D16" s="6" t="n">
        <v>1055</v>
      </c>
      <c r="E16" s="6" t="n">
        <v>906</v>
      </c>
      <c r="F16" s="6" t="n">
        <v>1304</v>
      </c>
      <c r="G16" s="6" t="n">
        <v>1045</v>
      </c>
      <c r="H16" s="6" t="n">
        <v>816</v>
      </c>
      <c r="J16" s="6" t="n">
        <v>3097</v>
      </c>
      <c r="K16" s="6" t="n">
        <v>3723</v>
      </c>
      <c r="L16" s="6" t="n">
        <v>4605</v>
      </c>
      <c r="M16" s="6" t="n">
        <v>5056</v>
      </c>
      <c r="N16" s="6" t="n">
        <v>6048</v>
      </c>
      <c r="O16" s="6" t="n">
        <v>6781</v>
      </c>
      <c r="Q16" s="6" t="n">
        <f aca="false">J16/J13</f>
        <v>0.200725905761877</v>
      </c>
      <c r="R16" s="6" t="n">
        <f aca="false">K16/K13</f>
        <v>0.198718975180144</v>
      </c>
      <c r="S16" s="6" t="n">
        <f aca="false">L16/L13</f>
        <v>0.198988851438942</v>
      </c>
      <c r="T16" s="6" t="n">
        <f aca="false">M16/M13</f>
        <v>0.187704187704188</v>
      </c>
      <c r="U16" s="6" t="n">
        <f aca="false">N16/N13</f>
        <v>0.196421032119775</v>
      </c>
      <c r="V16" s="6" t="n">
        <f aca="false">O16/O13</f>
        <v>0.202762910026014</v>
      </c>
      <c r="X16" s="6" t="n">
        <f aca="false">C16*Q16</f>
        <v>210.962926955733</v>
      </c>
      <c r="Y16" s="6" t="n">
        <f aca="false">D16*R16</f>
        <v>209.648518815052</v>
      </c>
      <c r="Z16" s="6" t="n">
        <f aca="false">E16*S16</f>
        <v>180.283899403682</v>
      </c>
      <c r="AA16" s="6" t="n">
        <f aca="false">F16*T16</f>
        <v>244.766260766261</v>
      </c>
      <c r="AB16" s="6" t="n">
        <f aca="false">G16*U16</f>
        <v>205.259978565165</v>
      </c>
      <c r="AC16" s="6" t="n">
        <f aca="false">H16*V16</f>
        <v>165.454534581228</v>
      </c>
      <c r="AD16" s="6" t="n">
        <f aca="false">A16</f>
        <v>0</v>
      </c>
    </row>
    <row r="17" customFormat="false" ht="12.75" hidden="false" customHeight="false" outlineLevel="0" collapsed="false">
      <c r="B17" s="6" t="s">
        <v>26</v>
      </c>
      <c r="C17" s="6" t="n">
        <v>1327</v>
      </c>
      <c r="D17" s="6" t="n">
        <v>2654</v>
      </c>
      <c r="E17" s="6" t="n">
        <v>3849</v>
      </c>
      <c r="F17" s="6" t="n">
        <v>3121</v>
      </c>
      <c r="G17" s="6" t="n">
        <v>3605</v>
      </c>
      <c r="H17" s="6" t="n">
        <v>3533</v>
      </c>
      <c r="J17" s="6" t="n">
        <v>1385</v>
      </c>
      <c r="K17" s="6" t="n">
        <v>1627</v>
      </c>
      <c r="L17" s="6" t="n">
        <v>1944</v>
      </c>
      <c r="M17" s="6" t="n">
        <v>2229</v>
      </c>
      <c r="N17" s="6" t="n">
        <v>2466</v>
      </c>
      <c r="O17" s="6" t="n">
        <v>2635</v>
      </c>
      <c r="Q17" s="6" t="n">
        <f aca="false">J17/J13</f>
        <v>0.0897660250178236</v>
      </c>
      <c r="R17" s="6" t="n">
        <f aca="false">K17/K13</f>
        <v>0.0868428075793968</v>
      </c>
      <c r="S17" s="6" t="n">
        <f aca="false">L17/L13</f>
        <v>0.0840031112263417</v>
      </c>
      <c r="T17" s="6" t="n">
        <f aca="false">M17/M13</f>
        <v>0.0827517077517078</v>
      </c>
      <c r="U17" s="6" t="n">
        <f aca="false">N17/N13</f>
        <v>0.0800883375012179</v>
      </c>
      <c r="V17" s="6" t="n">
        <f aca="false">O17/O13</f>
        <v>0.0787907783392638</v>
      </c>
      <c r="X17" s="6" t="n">
        <f aca="false">C17*Q17</f>
        <v>119.119515198652</v>
      </c>
      <c r="Y17" s="6" t="n">
        <f aca="false">D17*R17</f>
        <v>230.480811315719</v>
      </c>
      <c r="Z17" s="6" t="n">
        <f aca="false">E17*S17</f>
        <v>323.327975110189</v>
      </c>
      <c r="AA17" s="6" t="n">
        <f aca="false">F17*T17</f>
        <v>258.26807989308</v>
      </c>
      <c r="AB17" s="6" t="n">
        <f aca="false">G17*U17</f>
        <v>288.718456691891</v>
      </c>
      <c r="AC17" s="6" t="n">
        <f aca="false">H17*V17</f>
        <v>278.367819872619</v>
      </c>
      <c r="AD17" s="6" t="n">
        <f aca="false">A17</f>
        <v>0</v>
      </c>
    </row>
    <row r="18" customFormat="false" ht="12.75" hidden="false" customHeight="false" outlineLevel="0" collapsed="false">
      <c r="B18" s="6" t="s">
        <v>1260</v>
      </c>
      <c r="C18" s="6" t="n">
        <v>2144</v>
      </c>
      <c r="D18" s="6" t="n">
        <v>3421</v>
      </c>
      <c r="E18" s="6" t="n">
        <v>6349</v>
      </c>
      <c r="F18" s="6" t="n">
        <v>8183</v>
      </c>
      <c r="G18" s="6" t="n">
        <v>10678</v>
      </c>
      <c r="H18" s="6" t="n">
        <v>13253</v>
      </c>
      <c r="J18" s="6" t="n">
        <v>2218</v>
      </c>
      <c r="K18" s="6" t="n">
        <v>2358</v>
      </c>
      <c r="L18" s="6" t="n">
        <v>2722</v>
      </c>
      <c r="M18" s="6" t="n">
        <v>3210</v>
      </c>
      <c r="N18" s="6" t="n">
        <v>3537</v>
      </c>
      <c r="O18" s="6" t="n">
        <v>3860</v>
      </c>
      <c r="Q18" s="6" t="n">
        <f aca="false">J18/J13</f>
        <v>0.143755266057424</v>
      </c>
      <c r="R18" s="6" t="n">
        <f aca="false">K18/K13</f>
        <v>0.125860688550841</v>
      </c>
      <c r="S18" s="6" t="n">
        <f aca="false">L18/L13</f>
        <v>0.117621640307666</v>
      </c>
      <c r="T18" s="6" t="n">
        <f aca="false">M18/M13</f>
        <v>0.119171369171369</v>
      </c>
      <c r="U18" s="6" t="n">
        <f aca="false">N18/N13</f>
        <v>0.114871228605761</v>
      </c>
      <c r="V18" s="6" t="n">
        <f aca="false">O18/O13</f>
        <v>0.115420267320516</v>
      </c>
      <c r="X18" s="6" t="n">
        <f aca="false">C18*Q18</f>
        <v>308.211290427118</v>
      </c>
      <c r="Y18" s="6" t="n">
        <f aca="false">D18*R18</f>
        <v>430.569415532426</v>
      </c>
      <c r="Z18" s="6" t="n">
        <f aca="false">E18*S18</f>
        <v>746.77979431337</v>
      </c>
      <c r="AA18" s="6" t="n">
        <f aca="false">F18*T18</f>
        <v>975.179313929314</v>
      </c>
      <c r="AB18" s="6" t="n">
        <f aca="false">G18*U18</f>
        <v>1226.59497905232</v>
      </c>
      <c r="AC18" s="6" t="n">
        <f aca="false">H18*V18</f>
        <v>1529.66480279879</v>
      </c>
      <c r="AD18" s="6" t="n">
        <f aca="false">A18</f>
        <v>0</v>
      </c>
    </row>
    <row r="19" customFormat="false" ht="12.75" hidden="false" customHeight="false" outlineLevel="0" collapsed="false">
      <c r="B19" s="6" t="s">
        <v>1261</v>
      </c>
      <c r="C19" s="6" t="n">
        <v>3674</v>
      </c>
      <c r="D19" s="6" t="n">
        <v>6251</v>
      </c>
      <c r="E19" s="6" t="n">
        <v>8244</v>
      </c>
      <c r="F19" s="6" t="n">
        <v>12380</v>
      </c>
      <c r="G19" s="6" t="n">
        <v>9271</v>
      </c>
      <c r="H19" s="6" t="n">
        <v>12254</v>
      </c>
      <c r="J19" s="6" t="n">
        <v>632</v>
      </c>
      <c r="K19" s="6" t="n">
        <v>841</v>
      </c>
      <c r="L19" s="6" t="n">
        <v>955</v>
      </c>
      <c r="M19" s="6" t="n">
        <v>1091</v>
      </c>
      <c r="N19" s="6" t="n">
        <v>1198</v>
      </c>
      <c r="O19" s="6" t="n">
        <v>1117</v>
      </c>
      <c r="Q19" s="6" t="n">
        <f aca="false">J19/J13</f>
        <v>0.040961825134487</v>
      </c>
      <c r="R19" s="6" t="n">
        <f aca="false">K19/K13</f>
        <v>0.0448892447291166</v>
      </c>
      <c r="S19" s="6" t="n">
        <f aca="false">L19/L13</f>
        <v>0.0412669605047101</v>
      </c>
      <c r="T19" s="6" t="n">
        <f aca="false">M19/M13</f>
        <v>0.0405034155034155</v>
      </c>
      <c r="U19" s="6" t="n">
        <f aca="false">N19/N13</f>
        <v>0.0389074729628788</v>
      </c>
      <c r="V19" s="6" t="n">
        <f aca="false">O19/O13</f>
        <v>0.0334001136261699</v>
      </c>
      <c r="X19" s="6" t="n">
        <f aca="false">C19*Q19</f>
        <v>150.493745544105</v>
      </c>
      <c r="Y19" s="6" t="n">
        <f aca="false">D19*R19</f>
        <v>280.602668801708</v>
      </c>
      <c r="Z19" s="6" t="n">
        <f aca="false">E19*S19</f>
        <v>340.20482240083</v>
      </c>
      <c r="AA19" s="6" t="n">
        <f aca="false">F19*T19</f>
        <v>501.432283932284</v>
      </c>
      <c r="AB19" s="6" t="n">
        <f aca="false">G19*U19</f>
        <v>360.711181838849</v>
      </c>
      <c r="AC19" s="6" t="n">
        <f aca="false">H19*V19</f>
        <v>409.284992375086</v>
      </c>
      <c r="AD19" s="6" t="n">
        <f aca="false">A19</f>
        <v>0</v>
      </c>
    </row>
    <row r="20" customFormat="false" ht="12.75" hidden="false" customHeight="false" outlineLevel="0" collapsed="false">
      <c r="AD20" s="6" t="n">
        <f aca="false">A20</f>
        <v>0</v>
      </c>
    </row>
    <row r="21" customFormat="false" ht="12.75" hidden="false" customHeight="false" outlineLevel="0" collapsed="false">
      <c r="A21" s="6" t="s">
        <v>703</v>
      </c>
      <c r="J21" s="6" t="n">
        <f aca="false">SUM(J22:J31)</f>
        <v>110664</v>
      </c>
      <c r="K21" s="6" t="n">
        <f aca="false">SUM(K22:K31)</f>
        <v>145624</v>
      </c>
      <c r="L21" s="6" t="n">
        <f aca="false">SUM(L22:L31)</f>
        <v>190094</v>
      </c>
      <c r="M21" s="6" t="n">
        <f aca="false">SUM(M22:M31)</f>
        <v>240534</v>
      </c>
      <c r="N21" s="6" t="n">
        <f aca="false">SUM(N22:N31)</f>
        <v>295371</v>
      </c>
      <c r="O21" s="6" t="n">
        <f aca="false">SUM(O22:O31)</f>
        <v>337094</v>
      </c>
      <c r="Q21" s="6" t="n">
        <f aca="false">SUM(Q22:Q31)</f>
        <v>1</v>
      </c>
      <c r="R21" s="6" t="n">
        <f aca="false">SUM(R22:R31)</f>
        <v>1</v>
      </c>
      <c r="S21" s="6" t="n">
        <f aca="false">SUM(S22:S31)</f>
        <v>1</v>
      </c>
      <c r="T21" s="6" t="n">
        <f aca="false">SUM(T22:T31)</f>
        <v>1</v>
      </c>
      <c r="U21" s="6" t="n">
        <f aca="false">SUM(U22:U31)</f>
        <v>1</v>
      </c>
      <c r="V21" s="6" t="n">
        <f aca="false">SUM(V22:V31)</f>
        <v>1</v>
      </c>
      <c r="X21" s="6" t="n">
        <f aca="false">SUM(X22:X31)</f>
        <v>2728.19095640859</v>
      </c>
      <c r="Y21" s="6" t="n">
        <f aca="false">SUM(Y22:Y31)</f>
        <v>3355.66378481569</v>
      </c>
      <c r="Z21" s="6" t="n">
        <f aca="false">SUM(Z22:Z31)</f>
        <v>4177.09172830284</v>
      </c>
      <c r="AA21" s="6" t="n">
        <f aca="false">SUM(AA22:AA31)</f>
        <v>5603.05097824008</v>
      </c>
      <c r="AB21" s="6" t="n">
        <f aca="false">SUM(AB22:AB31)</f>
        <v>5124.73728971362</v>
      </c>
      <c r="AC21" s="6" t="n">
        <f aca="false">SUM(AC22:AC31)</f>
        <v>6008.80232220093</v>
      </c>
      <c r="AD21" s="6" t="str">
        <f aca="false">A21</f>
        <v>South America</v>
      </c>
      <c r="AE21" s="6" t="n">
        <f aca="false">X21/X96</f>
        <v>0.28534577517086</v>
      </c>
      <c r="AF21" s="6" t="n">
        <f aca="false">Y21/Y96</f>
        <v>0.296227382134153</v>
      </c>
      <c r="AG21" s="6" t="n">
        <f aca="false">Z21/Z96</f>
        <v>0.277916947990874</v>
      </c>
      <c r="AH21" s="6" t="n">
        <f aca="false">AA21/AA96</f>
        <v>0.301612261303767</v>
      </c>
      <c r="AI21" s="6" t="n">
        <f aca="false">AB21/AB96</f>
        <v>0.220760631072354</v>
      </c>
      <c r="AJ21" s="6" t="n">
        <f aca="false">AC21/AC96</f>
        <v>0.219852999238993</v>
      </c>
      <c r="AL21" s="6" t="s">
        <v>1262</v>
      </c>
      <c r="AN21" s="6" t="n">
        <v>7590</v>
      </c>
    </row>
    <row r="22" customFormat="false" ht="12.75" hidden="false" customHeight="false" outlineLevel="0" collapsed="false">
      <c r="B22" s="6" t="s">
        <v>75</v>
      </c>
      <c r="C22" s="6" t="n">
        <v>4987</v>
      </c>
      <c r="D22" s="6" t="n">
        <v>5559</v>
      </c>
      <c r="E22" s="6" t="n">
        <v>7302</v>
      </c>
      <c r="F22" s="6" t="n">
        <v>8245</v>
      </c>
      <c r="G22" s="6" t="n">
        <v>6512</v>
      </c>
      <c r="H22" s="6" t="n">
        <v>9219</v>
      </c>
      <c r="J22" s="6" t="n">
        <v>17150</v>
      </c>
      <c r="K22" s="6" t="n">
        <v>20616</v>
      </c>
      <c r="L22" s="6" t="n">
        <v>23962</v>
      </c>
      <c r="M22" s="6" t="n">
        <v>28237</v>
      </c>
      <c r="N22" s="6" t="n">
        <v>32634</v>
      </c>
      <c r="O22" s="6" t="n">
        <v>36265</v>
      </c>
      <c r="Q22" s="6" t="n">
        <f aca="false">J22/J21</f>
        <v>0.15497361382202</v>
      </c>
      <c r="R22" s="6" t="n">
        <f aca="false">K22/K21</f>
        <v>0.141570070867439</v>
      </c>
      <c r="S22" s="6" t="n">
        <f aca="false">L22/L21</f>
        <v>0.12605342619967</v>
      </c>
      <c r="T22" s="6" t="n">
        <f aca="false">M22/M21</f>
        <v>0.117392967314392</v>
      </c>
      <c r="U22" s="6" t="n">
        <f aca="false">N22/N21</f>
        <v>0.110484780157835</v>
      </c>
      <c r="V22" s="6" t="n">
        <f aca="false">O22/O21</f>
        <v>0.107581268132924</v>
      </c>
      <c r="X22" s="6" t="n">
        <f aca="false">C22*Q22</f>
        <v>772.853412130413</v>
      </c>
      <c r="Y22" s="6" t="n">
        <f aca="false">D22*R22</f>
        <v>786.988023952096</v>
      </c>
      <c r="Z22" s="6" t="n">
        <f aca="false">E22*S22</f>
        <v>920.442118109988</v>
      </c>
      <c r="AA22" s="6" t="n">
        <f aca="false">F22*T22</f>
        <v>967.905015507163</v>
      </c>
      <c r="AB22" s="6" t="n">
        <f aca="false">G22*U22</f>
        <v>719.476888387824</v>
      </c>
      <c r="AC22" s="6" t="n">
        <f aca="false">H22*V22</f>
        <v>991.79171091743</v>
      </c>
      <c r="AD22" s="6" t="n">
        <f aca="false">A22</f>
        <v>0</v>
      </c>
    </row>
    <row r="23" customFormat="false" ht="12.75" hidden="false" customHeight="false" outlineLevel="0" collapsed="false">
      <c r="B23" s="6" t="s">
        <v>77</v>
      </c>
      <c r="C23" s="6" t="n">
        <v>1672</v>
      </c>
      <c r="D23" s="6" t="n">
        <v>2335</v>
      </c>
      <c r="E23" s="6" t="n">
        <v>3057</v>
      </c>
      <c r="F23" s="6" t="n">
        <v>5199</v>
      </c>
      <c r="G23" s="6" t="n">
        <v>4924</v>
      </c>
      <c r="H23" s="6" t="n">
        <v>5459</v>
      </c>
      <c r="J23" s="6" t="n">
        <v>53443</v>
      </c>
      <c r="K23" s="6" t="n">
        <v>71695</v>
      </c>
      <c r="L23" s="6" t="n">
        <v>95684</v>
      </c>
      <c r="M23" s="6" t="n">
        <v>122936</v>
      </c>
      <c r="N23" s="6" t="n">
        <v>151040</v>
      </c>
      <c r="O23" s="6" t="n">
        <v>169807</v>
      </c>
      <c r="Q23" s="6" t="n">
        <f aca="false">J23/J21</f>
        <v>0.482930311573773</v>
      </c>
      <c r="R23" s="6" t="n">
        <f aca="false">K23/K21</f>
        <v>0.492329561061364</v>
      </c>
      <c r="S23" s="6" t="n">
        <f aca="false">L23/L21</f>
        <v>0.503350973728787</v>
      </c>
      <c r="T23" s="6" t="n">
        <f aca="false">M23/M21</f>
        <v>0.511096144412017</v>
      </c>
      <c r="U23" s="6" t="n">
        <f aca="false">N23/N21</f>
        <v>0.511356903690613</v>
      </c>
      <c r="V23" s="6" t="n">
        <f aca="false">O23/O21</f>
        <v>0.50373782980415</v>
      </c>
      <c r="X23" s="6" t="n">
        <f aca="false">C23*Q23</f>
        <v>807.459480951348</v>
      </c>
      <c r="Y23" s="6" t="n">
        <f aca="false">D23*R23</f>
        <v>1149.58952507828</v>
      </c>
      <c r="Z23" s="6" t="n">
        <f aca="false">E23*S23</f>
        <v>1538.7439266889</v>
      </c>
      <c r="AA23" s="6" t="n">
        <f aca="false">F23*T23</f>
        <v>2657.18885479807</v>
      </c>
      <c r="AB23" s="6" t="n">
        <f aca="false">G23*U23</f>
        <v>2517.92139377258</v>
      </c>
      <c r="AC23" s="6" t="n">
        <f aca="false">H23*V23</f>
        <v>2749.90481290085</v>
      </c>
      <c r="AD23" s="6" t="n">
        <f aca="false">A23</f>
        <v>0</v>
      </c>
    </row>
    <row r="24" customFormat="false" ht="12.75" hidden="false" customHeight="false" outlineLevel="0" collapsed="false">
      <c r="B24" s="6" t="s">
        <v>78</v>
      </c>
      <c r="C24" s="6" t="n">
        <v>3821</v>
      </c>
      <c r="D24" s="6" t="n">
        <v>4320</v>
      </c>
      <c r="E24" s="6" t="n">
        <v>5293</v>
      </c>
      <c r="F24" s="6" t="n">
        <v>5738</v>
      </c>
      <c r="G24" s="6" t="n">
        <v>6402</v>
      </c>
      <c r="H24" s="6" t="n">
        <v>9757</v>
      </c>
      <c r="J24" s="6" t="n">
        <v>6091</v>
      </c>
      <c r="K24" s="6" t="n">
        <v>7585</v>
      </c>
      <c r="L24" s="6" t="n">
        <v>9369</v>
      </c>
      <c r="M24" s="6" t="n">
        <v>11094</v>
      </c>
      <c r="N24" s="6" t="n">
        <v>13128</v>
      </c>
      <c r="O24" s="6" t="n">
        <v>14788</v>
      </c>
      <c r="Q24" s="6" t="n">
        <f aca="false">J24/J21</f>
        <v>0.0550404829032025</v>
      </c>
      <c r="R24" s="6" t="n">
        <f aca="false">K24/K21</f>
        <v>0.0520861945833104</v>
      </c>
      <c r="S24" s="6" t="n">
        <f aca="false">L24/L21</f>
        <v>0.0492861426452176</v>
      </c>
      <c r="T24" s="6" t="n">
        <f aca="false">M24/M21</f>
        <v>0.0461223777095962</v>
      </c>
      <c r="U24" s="6" t="n">
        <f aca="false">N24/N21</f>
        <v>0.0444457986735326</v>
      </c>
      <c r="V24" s="6" t="n">
        <f aca="false">O24/O21</f>
        <v>0.0438690691617175</v>
      </c>
      <c r="X24" s="6" t="n">
        <f aca="false">C24*Q24</f>
        <v>210.309685173137</v>
      </c>
      <c r="Y24" s="6" t="n">
        <f aca="false">D24*R24</f>
        <v>225.012360599901</v>
      </c>
      <c r="Z24" s="6" t="n">
        <f aca="false">E24*S24</f>
        <v>260.871553021137</v>
      </c>
      <c r="AA24" s="6" t="n">
        <f aca="false">F24*T24</f>
        <v>264.650203297663</v>
      </c>
      <c r="AB24" s="6" t="n">
        <f aca="false">G24*U24</f>
        <v>284.542003107956</v>
      </c>
      <c r="AC24" s="6" t="n">
        <f aca="false">H24*V24</f>
        <v>428.030507810878</v>
      </c>
      <c r="AD24" s="6" t="n">
        <f aca="false">A24</f>
        <v>0</v>
      </c>
    </row>
    <row r="25" customFormat="false" ht="12.75" hidden="false" customHeight="false" outlineLevel="0" collapsed="false">
      <c r="B25" s="6" t="s">
        <v>1263</v>
      </c>
      <c r="C25" s="6" t="n">
        <v>2153</v>
      </c>
      <c r="D25" s="6" t="n">
        <v>2497</v>
      </c>
      <c r="E25" s="6" t="n">
        <v>3094</v>
      </c>
      <c r="F25" s="6" t="n">
        <v>4265</v>
      </c>
      <c r="G25" s="6" t="n">
        <v>4822</v>
      </c>
      <c r="H25" s="6" t="n">
        <v>5317</v>
      </c>
      <c r="J25" s="6" t="n">
        <v>11592</v>
      </c>
      <c r="K25" s="6" t="n">
        <v>15953</v>
      </c>
      <c r="L25" s="6" t="n">
        <v>21430</v>
      </c>
      <c r="M25" s="6" t="n">
        <v>26583</v>
      </c>
      <c r="N25" s="6" t="n">
        <v>32985</v>
      </c>
      <c r="O25" s="6" t="n">
        <v>38581</v>
      </c>
      <c r="Q25" s="6" t="n">
        <f aca="false">J25/J21</f>
        <v>0.104749512036435</v>
      </c>
      <c r="R25" s="6" t="n">
        <f aca="false">K25/K21</f>
        <v>0.109549250123606</v>
      </c>
      <c r="S25" s="6" t="n">
        <f aca="false">L25/L21</f>
        <v>0.11273370016939</v>
      </c>
      <c r="T25" s="6" t="n">
        <f aca="false">M25/M21</f>
        <v>0.110516600563746</v>
      </c>
      <c r="U25" s="6" t="n">
        <f aca="false">N25/N21</f>
        <v>0.111673116182699</v>
      </c>
      <c r="V25" s="6" t="n">
        <f aca="false">O25/O21</f>
        <v>0.114451755296742</v>
      </c>
      <c r="X25" s="6" t="n">
        <f aca="false">C25*Q25</f>
        <v>225.525699414444</v>
      </c>
      <c r="Y25" s="6" t="n">
        <f aca="false">D25*R25</f>
        <v>273.544477558644</v>
      </c>
      <c r="Z25" s="6" t="n">
        <f aca="false">E25*S25</f>
        <v>348.798068324092</v>
      </c>
      <c r="AA25" s="6" t="n">
        <f aca="false">F25*T25</f>
        <v>471.353301404375</v>
      </c>
      <c r="AB25" s="6" t="n">
        <f aca="false">G25*U25</f>
        <v>538.487766232975</v>
      </c>
      <c r="AC25" s="6" t="n">
        <f aca="false">H25*V25</f>
        <v>608.539982912778</v>
      </c>
      <c r="AD25" s="6" t="n">
        <f aca="false">A25</f>
        <v>0</v>
      </c>
    </row>
    <row r="26" customFormat="false" ht="12.75" hidden="false" customHeight="false" outlineLevel="0" collapsed="false">
      <c r="B26" s="6" t="s">
        <v>1264</v>
      </c>
      <c r="C26" s="6" t="n">
        <v>2263</v>
      </c>
      <c r="D26" s="6" t="n">
        <v>3023</v>
      </c>
      <c r="E26" s="6" t="n">
        <v>3807</v>
      </c>
      <c r="F26" s="6" t="n">
        <v>4205</v>
      </c>
      <c r="G26" s="6" t="n">
        <v>2955</v>
      </c>
      <c r="H26" s="6" t="n">
        <v>3666</v>
      </c>
      <c r="J26" s="6" t="n">
        <v>7633</v>
      </c>
      <c r="K26" s="6" t="n">
        <v>9931</v>
      </c>
      <c r="L26" s="6" t="n">
        <v>13193</v>
      </c>
      <c r="M26" s="6" t="n">
        <v>17295</v>
      </c>
      <c r="N26" s="6" t="n">
        <v>21989</v>
      </c>
      <c r="O26" s="6" t="n">
        <v>26111</v>
      </c>
      <c r="Q26" s="6" t="n">
        <f aca="false">J26/J21</f>
        <v>0.0689745536037013</v>
      </c>
      <c r="R26" s="6" t="n">
        <f aca="false">K26/K21</f>
        <v>0.0681961764544306</v>
      </c>
      <c r="S26" s="6" t="n">
        <f aca="false">L26/L21</f>
        <v>0.0694025061285469</v>
      </c>
      <c r="T26" s="6" t="n">
        <f aca="false">M26/M21</f>
        <v>0.0719025168998977</v>
      </c>
      <c r="U26" s="6" t="n">
        <f aca="false">N26/N21</f>
        <v>0.074445358549079</v>
      </c>
      <c r="V26" s="6" t="n">
        <f aca="false">O26/O21</f>
        <v>0.0774591063620237</v>
      </c>
      <c r="X26" s="6" t="n">
        <f aca="false">C26*Q26</f>
        <v>156.089414805176</v>
      </c>
      <c r="Y26" s="6" t="n">
        <f aca="false">D26*R26</f>
        <v>206.157041421744</v>
      </c>
      <c r="Z26" s="6" t="n">
        <f aca="false">E26*S26</f>
        <v>264.215340831378</v>
      </c>
      <c r="AA26" s="6" t="n">
        <f aca="false">F26*T26</f>
        <v>302.35008356407</v>
      </c>
      <c r="AB26" s="6" t="n">
        <f aca="false">G26*U26</f>
        <v>219.986034512528</v>
      </c>
      <c r="AC26" s="6" t="n">
        <f aca="false">H26*V26</f>
        <v>283.965083923179</v>
      </c>
      <c r="AD26" s="6" t="n">
        <f aca="false">A26</f>
        <v>0</v>
      </c>
    </row>
    <row r="27" customFormat="false" ht="12.75" hidden="false" customHeight="false" outlineLevel="0" collapsed="false">
      <c r="B27" s="6" t="s">
        <v>86</v>
      </c>
      <c r="C27" s="6" t="n">
        <v>4659</v>
      </c>
      <c r="D27" s="6" t="n">
        <v>4960</v>
      </c>
      <c r="E27" s="6" t="n">
        <v>5184</v>
      </c>
      <c r="F27" s="6" t="n">
        <v>6577</v>
      </c>
      <c r="G27" s="6" t="n">
        <v>6474</v>
      </c>
      <c r="H27" s="6" t="n">
        <v>8315</v>
      </c>
      <c r="J27" s="6" t="n">
        <v>2194</v>
      </c>
      <c r="K27" s="6" t="n">
        <v>2531</v>
      </c>
      <c r="L27" s="6" t="n">
        <v>2824</v>
      </c>
      <c r="M27" s="6" t="n">
        <v>2920</v>
      </c>
      <c r="N27" s="6" t="n">
        <v>3106</v>
      </c>
      <c r="O27" s="6" t="n">
        <v>3285</v>
      </c>
      <c r="Q27" s="6" t="n">
        <f aca="false">J27/J21</f>
        <v>0.0198257789344322</v>
      </c>
      <c r="R27" s="6" t="n">
        <f aca="false">K27/K21</f>
        <v>0.017380376860957</v>
      </c>
      <c r="S27" s="6" t="n">
        <f aca="false">L27/L21</f>
        <v>0.0148558081791114</v>
      </c>
      <c r="T27" s="6" t="n">
        <f aca="false">M27/M21</f>
        <v>0.0121396559322175</v>
      </c>
      <c r="U27" s="6" t="n">
        <f aca="false">N27/N21</f>
        <v>0.0105155888695911</v>
      </c>
      <c r="V27" s="6" t="n">
        <f aca="false">O27/O21</f>
        <v>0.00974505627510427</v>
      </c>
      <c r="X27" s="6" t="n">
        <f aca="false">C27*Q27</f>
        <v>92.3683040555194</v>
      </c>
      <c r="Y27" s="6" t="n">
        <f aca="false">D27*R27</f>
        <v>86.2066692303467</v>
      </c>
      <c r="Z27" s="6" t="n">
        <f aca="false">E27*S27</f>
        <v>77.0125096005134</v>
      </c>
      <c r="AA27" s="6" t="n">
        <f aca="false">F27*T27</f>
        <v>79.8425170661944</v>
      </c>
      <c r="AB27" s="6" t="n">
        <f aca="false">G27*U27</f>
        <v>68.0779223417329</v>
      </c>
      <c r="AC27" s="6" t="n">
        <f aca="false">H27*V27</f>
        <v>81.030142927492</v>
      </c>
      <c r="AD27" s="6" t="n">
        <f aca="false">A27</f>
        <v>0</v>
      </c>
    </row>
    <row r="28" customFormat="false" ht="12.75" hidden="false" customHeight="false" outlineLevel="0" collapsed="false">
      <c r="B28" s="6" t="s">
        <v>87</v>
      </c>
      <c r="C28" s="6" t="n">
        <v>7462</v>
      </c>
      <c r="D28" s="6" t="n">
        <v>9646</v>
      </c>
      <c r="E28" s="6" t="n">
        <v>10672</v>
      </c>
      <c r="F28" s="6" t="n">
        <v>10139</v>
      </c>
      <c r="G28" s="6" t="n">
        <v>8313</v>
      </c>
      <c r="H28" s="6" t="n">
        <v>8965</v>
      </c>
      <c r="J28" s="6" t="n">
        <v>5009</v>
      </c>
      <c r="K28" s="6" t="n">
        <v>7556</v>
      </c>
      <c r="L28" s="6" t="n">
        <v>10758</v>
      </c>
      <c r="M28" s="6" t="n">
        <v>14768</v>
      </c>
      <c r="N28" s="6" t="n">
        <v>19325</v>
      </c>
      <c r="O28" s="6" t="n">
        <v>22803</v>
      </c>
      <c r="Q28" s="6" t="n">
        <f aca="false">J28/J21</f>
        <v>0.0452631388708162</v>
      </c>
      <c r="R28" s="6" t="n">
        <f aca="false">K28/K21</f>
        <v>0.0518870515849036</v>
      </c>
      <c r="S28" s="6" t="n">
        <f aca="false">L28/L21</f>
        <v>0.0565930539627763</v>
      </c>
      <c r="T28" s="6" t="n">
        <f aca="false">M28/M21</f>
        <v>0.0613967256188314</v>
      </c>
      <c r="U28" s="6" t="n">
        <f aca="false">N28/N21</f>
        <v>0.0654261928219087</v>
      </c>
      <c r="V28" s="6" t="n">
        <f aca="false">O28/O21</f>
        <v>0.0676458198603357</v>
      </c>
      <c r="X28" s="6" t="n">
        <f aca="false">C28*Q28</f>
        <v>337.75354225403</v>
      </c>
      <c r="Y28" s="6" t="n">
        <f aca="false">D28*R28</f>
        <v>500.50249958798</v>
      </c>
      <c r="Z28" s="6" t="n">
        <f aca="false">E28*S28</f>
        <v>603.961071890749</v>
      </c>
      <c r="AA28" s="6" t="n">
        <f aca="false">F28*T28</f>
        <v>622.501401049332</v>
      </c>
      <c r="AB28" s="6" t="n">
        <f aca="false">G28*U28</f>
        <v>543.887940928527</v>
      </c>
      <c r="AC28" s="6" t="n">
        <f aca="false">H28*V28</f>
        <v>606.444775047909</v>
      </c>
      <c r="AD28" s="6" t="n">
        <f aca="false">A28</f>
        <v>0</v>
      </c>
    </row>
    <row r="29" customFormat="false" ht="12.75" hidden="false" customHeight="false" outlineLevel="0" collapsed="false">
      <c r="B29" s="6" t="s">
        <v>76</v>
      </c>
      <c r="C29" s="6" t="n">
        <v>1919</v>
      </c>
      <c r="D29" s="6" t="n">
        <v>1606</v>
      </c>
      <c r="E29" s="6" t="n">
        <v>2176</v>
      </c>
      <c r="F29" s="6" t="n">
        <v>2573</v>
      </c>
      <c r="G29" s="6" t="n">
        <v>2182</v>
      </c>
      <c r="H29" s="6" t="n">
        <v>2458</v>
      </c>
      <c r="J29" s="6" t="n">
        <v>2766</v>
      </c>
      <c r="K29" s="6" t="n">
        <v>3434</v>
      </c>
      <c r="L29" s="6" t="n">
        <v>4346</v>
      </c>
      <c r="M29" s="6" t="n">
        <v>5439</v>
      </c>
      <c r="N29" s="6" t="n">
        <v>6620</v>
      </c>
      <c r="O29" s="6" t="n">
        <v>7826</v>
      </c>
      <c r="Q29" s="6" t="n">
        <f aca="false">J29/J21</f>
        <v>0.0249945781826068</v>
      </c>
      <c r="R29" s="6" t="n">
        <f aca="false">K29/K21</f>
        <v>0.0235812778113498</v>
      </c>
      <c r="S29" s="6" t="n">
        <f aca="false">L29/L21</f>
        <v>0.0228623733521311</v>
      </c>
      <c r="T29" s="6" t="n">
        <f aca="false">M29/M21</f>
        <v>0.0226121878819626</v>
      </c>
      <c r="U29" s="6" t="n">
        <f aca="false">N29/N21</f>
        <v>0.0224124914091092</v>
      </c>
      <c r="V29" s="6" t="n">
        <f aca="false">O29/O21</f>
        <v>0.0232160762279958</v>
      </c>
      <c r="X29" s="6" t="n">
        <f aca="false">C29*Q29</f>
        <v>47.9645955324225</v>
      </c>
      <c r="Y29" s="6" t="n">
        <f aca="false">D29*R29</f>
        <v>37.8715321650277</v>
      </c>
      <c r="Z29" s="6" t="n">
        <f aca="false">E29*S29</f>
        <v>49.7485244142372</v>
      </c>
      <c r="AA29" s="6" t="n">
        <f aca="false">F29*T29</f>
        <v>58.1811594202899</v>
      </c>
      <c r="AB29" s="6" t="n">
        <f aca="false">G29*U29</f>
        <v>48.9040562546763</v>
      </c>
      <c r="AC29" s="6" t="n">
        <f aca="false">H29*V29</f>
        <v>57.0651153684136</v>
      </c>
      <c r="AD29" s="6" t="n">
        <f aca="false">A29</f>
        <v>0</v>
      </c>
    </row>
    <row r="30" customFormat="false" ht="12.75" hidden="false" customHeight="false" outlineLevel="0" collapsed="false">
      <c r="B30" s="6" t="s">
        <v>80</v>
      </c>
      <c r="C30" s="6" t="n">
        <v>1897</v>
      </c>
      <c r="D30" s="6" t="n">
        <v>2290</v>
      </c>
      <c r="E30" s="6" t="n">
        <v>2793</v>
      </c>
      <c r="F30" s="6" t="n">
        <v>4026</v>
      </c>
      <c r="G30" s="6" t="n">
        <v>3906</v>
      </c>
      <c r="H30" s="6" t="n">
        <v>4165</v>
      </c>
      <c r="J30" s="6" t="n">
        <v>3310</v>
      </c>
      <c r="K30" s="6" t="n">
        <v>4413</v>
      </c>
      <c r="L30" s="6" t="n">
        <v>6051</v>
      </c>
      <c r="M30" s="6" t="n">
        <v>8123</v>
      </c>
      <c r="N30" s="6" t="n">
        <v>10308</v>
      </c>
      <c r="O30" s="6" t="n">
        <v>12337</v>
      </c>
      <c r="Q30" s="6" t="n">
        <f aca="false">J30/J21</f>
        <v>0.0299103592857659</v>
      </c>
      <c r="R30" s="6" t="n">
        <f aca="false">K30/K21</f>
        <v>0.0303040707575674</v>
      </c>
      <c r="S30" s="6" t="n">
        <f aca="false">L30/L21</f>
        <v>0.0318316201458226</v>
      </c>
      <c r="T30" s="6" t="n">
        <f aca="false">M30/M21</f>
        <v>0.0337706935402064</v>
      </c>
      <c r="U30" s="6" t="n">
        <f aca="false">N30/N21</f>
        <v>0.0348984836019785</v>
      </c>
      <c r="V30" s="6" t="n">
        <f aca="false">O30/O21</f>
        <v>0.0365981002331694</v>
      </c>
      <c r="X30" s="6" t="n">
        <f aca="false">C30*Q30</f>
        <v>56.739951565098</v>
      </c>
      <c r="Y30" s="6" t="n">
        <f aca="false">D30*R30</f>
        <v>69.3963220348294</v>
      </c>
      <c r="Z30" s="6" t="n">
        <f aca="false">E30*S30</f>
        <v>88.9057150672825</v>
      </c>
      <c r="AA30" s="6" t="n">
        <f aca="false">F30*T30</f>
        <v>135.960812192871</v>
      </c>
      <c r="AB30" s="6" t="n">
        <f aca="false">G30*U30</f>
        <v>136.313476949328</v>
      </c>
      <c r="AC30" s="6" t="n">
        <f aca="false">H30*V30</f>
        <v>152.43108747115</v>
      </c>
      <c r="AD30" s="6" t="n">
        <f aca="false">A30</f>
        <v>0</v>
      </c>
    </row>
    <row r="31" customFormat="false" ht="12.75" hidden="false" customHeight="false" outlineLevel="0" collapsed="false">
      <c r="B31" s="6" t="s">
        <v>83</v>
      </c>
      <c r="C31" s="6" t="n">
        <v>1584</v>
      </c>
      <c r="D31" s="6" t="n">
        <v>1555</v>
      </c>
      <c r="E31" s="6" t="n">
        <v>1872</v>
      </c>
      <c r="F31" s="6" t="n">
        <v>3304</v>
      </c>
      <c r="G31" s="6" t="n">
        <v>3287</v>
      </c>
      <c r="H31" s="6" t="n">
        <v>3160</v>
      </c>
      <c r="J31" s="6" t="n">
        <v>1476</v>
      </c>
      <c r="K31" s="6" t="n">
        <v>1910</v>
      </c>
      <c r="L31" s="6" t="n">
        <v>2477</v>
      </c>
      <c r="M31" s="6" t="n">
        <v>3139</v>
      </c>
      <c r="N31" s="6" t="n">
        <v>4236</v>
      </c>
      <c r="O31" s="6" t="n">
        <v>5291</v>
      </c>
      <c r="Q31" s="6" t="n">
        <f aca="false">J31/J21</f>
        <v>0.0133376707872479</v>
      </c>
      <c r="R31" s="6" t="n">
        <f aca="false">K31/K21</f>
        <v>0.0131159698950722</v>
      </c>
      <c r="S31" s="6" t="n">
        <f aca="false">L31/L21</f>
        <v>0.0130303954885478</v>
      </c>
      <c r="T31" s="6" t="n">
        <f aca="false">M31/M21</f>
        <v>0.0130501301271338</v>
      </c>
      <c r="U31" s="6" t="n">
        <f aca="false">N31/N21</f>
        <v>0.0143412860436536</v>
      </c>
      <c r="V31" s="6" t="n">
        <f aca="false">O31/O21</f>
        <v>0.0156959186458377</v>
      </c>
      <c r="X31" s="6" t="n">
        <f aca="false">C31*Q31</f>
        <v>21.1268705270007</v>
      </c>
      <c r="Y31" s="6" t="n">
        <f aca="false">D31*R31</f>
        <v>20.3953331868373</v>
      </c>
      <c r="Z31" s="6" t="n">
        <f aca="false">E31*S31</f>
        <v>24.3929003545614</v>
      </c>
      <c r="AA31" s="6" t="n">
        <f aca="false">F31*T31</f>
        <v>43.1176299400501</v>
      </c>
      <c r="AB31" s="6" t="n">
        <f aca="false">G31*U31</f>
        <v>47.1398072254893</v>
      </c>
      <c r="AC31" s="6" t="n">
        <f aca="false">H31*V31</f>
        <v>49.599102920847</v>
      </c>
      <c r="AD31" s="6" t="n">
        <f aca="false">A31</f>
        <v>0</v>
      </c>
    </row>
    <row r="32" customFormat="false" ht="12.75" hidden="false" customHeight="false" outlineLevel="0" collapsed="false">
      <c r="AD32" s="6" t="n">
        <f aca="false">A32</f>
        <v>0</v>
      </c>
    </row>
    <row r="33" customFormat="false" ht="12.75" hidden="false" customHeight="false" outlineLevel="0" collapsed="false">
      <c r="A33" s="6" t="s">
        <v>492</v>
      </c>
      <c r="J33" s="6" t="n">
        <f aca="false">SUM(J34:J37)</f>
        <v>18558</v>
      </c>
      <c r="K33" s="6" t="n">
        <f aca="false">SUM(K34:K37)</f>
        <v>20076</v>
      </c>
      <c r="L33" s="6" t="n">
        <f aca="false">SUM(L34:L37)</f>
        <v>21457</v>
      </c>
      <c r="M33" s="6" t="n">
        <f aca="false">SUM(M34:M37)</f>
        <v>22300</v>
      </c>
      <c r="N33" s="6" t="n">
        <f aca="false">SUM(N34:N37)</f>
        <v>22931</v>
      </c>
      <c r="O33" s="6" t="n">
        <f aca="false">SUM(O34:O37)</f>
        <v>23739</v>
      </c>
      <c r="Q33" s="6" t="n">
        <f aca="false">SUM(Q34:Q37)</f>
        <v>1</v>
      </c>
      <c r="R33" s="6" t="n">
        <f aca="false">SUM(R34:R37)</f>
        <v>1</v>
      </c>
      <c r="S33" s="6" t="n">
        <f aca="false">SUM(S34:S37)</f>
        <v>1</v>
      </c>
      <c r="T33" s="6" t="n">
        <f aca="false">SUM(T34:T37)</f>
        <v>1</v>
      </c>
      <c r="U33" s="6" t="n">
        <f aca="false">SUM(U34:U37)</f>
        <v>1</v>
      </c>
      <c r="V33" s="6" t="n">
        <f aca="false">SUM(V34:V37)</f>
        <v>1</v>
      </c>
      <c r="X33" s="6" t="n">
        <f aca="false">SUM(X34:X37)</f>
        <v>6024.7071882746</v>
      </c>
      <c r="Y33" s="6" t="n">
        <f aca="false">SUM(Y34:Y37)</f>
        <v>7908.19446104802</v>
      </c>
      <c r="Z33" s="6" t="n">
        <f aca="false">SUM(Z34:Z37)</f>
        <v>11549.5135387053</v>
      </c>
      <c r="AA33" s="6" t="n">
        <f aca="false">SUM(AA34:AA37)</f>
        <v>14611.9042600897</v>
      </c>
      <c r="AB33" s="6" t="n">
        <f aca="false">SUM(AB34:AB37)</f>
        <v>17824.9920195369</v>
      </c>
      <c r="AC33" s="6" t="n">
        <f aca="false">SUM(AC34:AC37)</f>
        <v>20303.4624878891</v>
      </c>
      <c r="AD33" s="6" t="str">
        <f aca="false">A33</f>
        <v>Scandinavia</v>
      </c>
      <c r="AE33" s="6" t="n">
        <f aca="false">X33/X96</f>
        <v>0.630133583126723</v>
      </c>
      <c r="AF33" s="6" t="n">
        <f aca="false">Y33/Y96</f>
        <v>0.698110386745058</v>
      </c>
      <c r="AG33" s="6" t="n">
        <f aca="false">Z33/Z96</f>
        <v>0.768430707831359</v>
      </c>
      <c r="AH33" s="6" t="n">
        <f aca="false">AA33/AA96</f>
        <v>0.786558877110927</v>
      </c>
      <c r="AI33" s="6" t="n">
        <f aca="false">AB33/AB96</f>
        <v>0.767855260598642</v>
      </c>
      <c r="AJ33" s="6" t="n">
        <f aca="false">AC33/AC96</f>
        <v>0.7428730192049</v>
      </c>
      <c r="AL33" s="6" t="s">
        <v>1265</v>
      </c>
      <c r="AN33" s="6" t="n">
        <v>6875</v>
      </c>
    </row>
    <row r="34" customFormat="false" ht="12.75" hidden="false" customHeight="false" outlineLevel="0" collapsed="false">
      <c r="B34" s="6" t="s">
        <v>91</v>
      </c>
      <c r="C34" s="6" t="n">
        <v>6946</v>
      </c>
      <c r="D34" s="6" t="n">
        <v>8812</v>
      </c>
      <c r="E34" s="6" t="n">
        <v>12685</v>
      </c>
      <c r="F34" s="6" t="n">
        <v>15227</v>
      </c>
      <c r="G34" s="6" t="n">
        <v>18463</v>
      </c>
      <c r="H34" s="6" t="n">
        <v>22123</v>
      </c>
      <c r="J34" s="6" t="n">
        <v>4269</v>
      </c>
      <c r="K34" s="6" t="n">
        <v>4581</v>
      </c>
      <c r="L34" s="6" t="n">
        <v>4929</v>
      </c>
      <c r="M34" s="6" t="n">
        <v>5123</v>
      </c>
      <c r="N34" s="6" t="n">
        <v>5138</v>
      </c>
      <c r="O34" s="6" t="n">
        <v>5303</v>
      </c>
      <c r="Q34" s="6" t="n">
        <f aca="false">J34/J33</f>
        <v>0.230035564177174</v>
      </c>
      <c r="R34" s="6" t="n">
        <f aca="false">K34/K33</f>
        <v>0.228182904961148</v>
      </c>
      <c r="S34" s="6" t="n">
        <f aca="false">L34/L33</f>
        <v>0.229715244442373</v>
      </c>
      <c r="T34" s="6" t="n">
        <f aca="false">M34/M33</f>
        <v>0.229730941704036</v>
      </c>
      <c r="U34" s="6" t="n">
        <f aca="false">N34/N33</f>
        <v>0.224063494832323</v>
      </c>
      <c r="V34" s="6" t="n">
        <f aca="false">O34/O33</f>
        <v>0.223387674291251</v>
      </c>
      <c r="X34" s="6" t="n">
        <f aca="false">C34*Q34</f>
        <v>1597.82702877465</v>
      </c>
      <c r="Y34" s="6" t="n">
        <f aca="false">D34*R34</f>
        <v>2010.74775851763</v>
      </c>
      <c r="Z34" s="6" t="n">
        <f aca="false">E34*S34</f>
        <v>2913.9378757515</v>
      </c>
      <c r="AA34" s="6" t="n">
        <f aca="false">F34*T34</f>
        <v>3498.11304932735</v>
      </c>
      <c r="AB34" s="6" t="n">
        <f aca="false">G34*U34</f>
        <v>4136.88430508918</v>
      </c>
      <c r="AC34" s="6" t="n">
        <f aca="false">H34*V34</f>
        <v>4942.00551834534</v>
      </c>
      <c r="AD34" s="6" t="n">
        <f aca="false">A34</f>
        <v>0</v>
      </c>
    </row>
    <row r="35" customFormat="false" ht="12.75" hidden="false" customHeight="false" outlineLevel="0" collapsed="false">
      <c r="B35" s="6" t="s">
        <v>93</v>
      </c>
      <c r="C35" s="6" t="n">
        <v>4253</v>
      </c>
      <c r="D35" s="6" t="n">
        <v>6230</v>
      </c>
      <c r="E35" s="6" t="n">
        <v>9578</v>
      </c>
      <c r="F35" s="6" t="n">
        <v>12948</v>
      </c>
      <c r="G35" s="6" t="n">
        <v>16868</v>
      </c>
      <c r="H35" s="6" t="n">
        <v>18324</v>
      </c>
      <c r="J35" s="6" t="n">
        <v>4009</v>
      </c>
      <c r="K35" s="6" t="n">
        <v>4430</v>
      </c>
      <c r="L35" s="6" t="n">
        <v>4606</v>
      </c>
      <c r="M35" s="6" t="n">
        <v>4780</v>
      </c>
      <c r="N35" s="6" t="n">
        <v>4986</v>
      </c>
      <c r="O35" s="6" t="n">
        <v>5153</v>
      </c>
      <c r="Q35" s="6" t="n">
        <f aca="false">J35/J33</f>
        <v>0.216025433775191</v>
      </c>
      <c r="R35" s="6" t="n">
        <f aca="false">K35/K33</f>
        <v>0.220661486351863</v>
      </c>
      <c r="S35" s="6" t="n">
        <f aca="false">L35/L33</f>
        <v>0.214661881903342</v>
      </c>
      <c r="T35" s="6" t="n">
        <f aca="false">M35/M33</f>
        <v>0.214349775784753</v>
      </c>
      <c r="U35" s="6" t="n">
        <f aca="false">N35/N33</f>
        <v>0.21743491343596</v>
      </c>
      <c r="V35" s="6" t="n">
        <f aca="false">O35/O33</f>
        <v>0.217068958254349</v>
      </c>
      <c r="X35" s="6" t="n">
        <f aca="false">C35*Q35</f>
        <v>918.756169845889</v>
      </c>
      <c r="Y35" s="6" t="n">
        <f aca="false">D35*R35</f>
        <v>1374.72105997211</v>
      </c>
      <c r="Z35" s="6" t="n">
        <f aca="false">E35*S35</f>
        <v>2056.03150487021</v>
      </c>
      <c r="AA35" s="6" t="n">
        <f aca="false">F35*T35</f>
        <v>2775.40089686099</v>
      </c>
      <c r="AB35" s="6" t="n">
        <f aca="false">G35*U35</f>
        <v>3667.69211983777</v>
      </c>
      <c r="AC35" s="6" t="n">
        <f aca="false">H35*V35</f>
        <v>3977.5715910527</v>
      </c>
      <c r="AD35" s="6" t="n">
        <f aca="false">A35</f>
        <v>0</v>
      </c>
    </row>
    <row r="36" customFormat="false" ht="12.75" hidden="false" customHeight="false" outlineLevel="0" collapsed="false">
      <c r="B36" s="6" t="s">
        <v>96</v>
      </c>
      <c r="C36" s="6" t="n">
        <v>5463</v>
      </c>
      <c r="D36" s="6" t="n">
        <v>7200</v>
      </c>
      <c r="E36" s="6" t="n">
        <v>10029</v>
      </c>
      <c r="F36" s="6" t="n">
        <v>15128</v>
      </c>
      <c r="G36" s="6" t="n">
        <v>18470</v>
      </c>
      <c r="H36" s="6" t="n">
        <v>23660</v>
      </c>
      <c r="J36" s="6" t="n">
        <v>3265</v>
      </c>
      <c r="K36" s="6" t="n">
        <v>3585</v>
      </c>
      <c r="L36" s="6" t="n">
        <v>3879</v>
      </c>
      <c r="M36" s="6" t="n">
        <v>4086</v>
      </c>
      <c r="N36" s="6" t="n">
        <v>4241</v>
      </c>
      <c r="O36" s="6" t="n">
        <v>4432</v>
      </c>
      <c r="Q36" s="6" t="n">
        <f aca="false">J36/J33</f>
        <v>0.175934906778748</v>
      </c>
      <c r="R36" s="6" t="n">
        <f aca="false">K36/K33</f>
        <v>0.178571428571429</v>
      </c>
      <c r="S36" s="6" t="n">
        <f aca="false">L36/L33</f>
        <v>0.180780164981125</v>
      </c>
      <c r="T36" s="6" t="n">
        <f aca="false">M36/M33</f>
        <v>0.18322869955157</v>
      </c>
      <c r="U36" s="6" t="n">
        <f aca="false">N36/N33</f>
        <v>0.184946142776155</v>
      </c>
      <c r="V36" s="6" t="n">
        <f aca="false">O36/O33</f>
        <v>0.186696996503644</v>
      </c>
      <c r="X36" s="6" t="n">
        <f aca="false">C36*Q36</f>
        <v>961.132395732299</v>
      </c>
      <c r="Y36" s="6" t="n">
        <f aca="false">D36*R36</f>
        <v>1285.71428571429</v>
      </c>
      <c r="Z36" s="6" t="n">
        <f aca="false">E36*S36</f>
        <v>1813.0442745957</v>
      </c>
      <c r="AA36" s="6" t="n">
        <f aca="false">F36*T36</f>
        <v>2771.88376681614</v>
      </c>
      <c r="AB36" s="6" t="n">
        <f aca="false">G36*U36</f>
        <v>3415.95525707557</v>
      </c>
      <c r="AC36" s="6" t="n">
        <f aca="false">H36*V36</f>
        <v>4417.25093727621</v>
      </c>
      <c r="AD36" s="6" t="n">
        <f aca="false">A36</f>
        <v>0</v>
      </c>
    </row>
    <row r="37" customFormat="false" ht="12.75" hidden="false" customHeight="false" outlineLevel="0" collapsed="false">
      <c r="B37" s="6" t="s">
        <v>100</v>
      </c>
      <c r="C37" s="6" t="n">
        <v>6738</v>
      </c>
      <c r="D37" s="6" t="n">
        <v>8688</v>
      </c>
      <c r="E37" s="6" t="n">
        <v>12716</v>
      </c>
      <c r="F37" s="6" t="n">
        <v>14936</v>
      </c>
      <c r="G37" s="6" t="n">
        <v>17680</v>
      </c>
      <c r="H37" s="6" t="n">
        <v>18685</v>
      </c>
      <c r="J37" s="6" t="n">
        <v>7015</v>
      </c>
      <c r="K37" s="6" t="n">
        <v>7480</v>
      </c>
      <c r="L37" s="6" t="n">
        <v>8043</v>
      </c>
      <c r="M37" s="6" t="n">
        <v>8311</v>
      </c>
      <c r="N37" s="6" t="n">
        <v>8566</v>
      </c>
      <c r="O37" s="6" t="n">
        <v>8851</v>
      </c>
      <c r="Q37" s="6" t="n">
        <f aca="false">J37/J33</f>
        <v>0.378004095268887</v>
      </c>
      <c r="R37" s="6" t="n">
        <f aca="false">K37/K33</f>
        <v>0.372584180115561</v>
      </c>
      <c r="S37" s="6" t="n">
        <f aca="false">L37/L33</f>
        <v>0.37484270867316</v>
      </c>
      <c r="T37" s="6" t="n">
        <f aca="false">M37/M33</f>
        <v>0.372690582959641</v>
      </c>
      <c r="U37" s="6" t="n">
        <f aca="false">N37/N33</f>
        <v>0.373555448955562</v>
      </c>
      <c r="V37" s="6" t="n">
        <f aca="false">O37/O33</f>
        <v>0.372846370950756</v>
      </c>
      <c r="X37" s="6" t="n">
        <f aca="false">C37*Q37</f>
        <v>2546.99159392176</v>
      </c>
      <c r="Y37" s="6" t="n">
        <f aca="false">D37*R37</f>
        <v>3237.01135684399</v>
      </c>
      <c r="Z37" s="6" t="n">
        <f aca="false">E37*S37</f>
        <v>4766.49988348791</v>
      </c>
      <c r="AA37" s="6" t="n">
        <f aca="false">F37*T37</f>
        <v>5566.5065470852</v>
      </c>
      <c r="AB37" s="6" t="n">
        <f aca="false">G37*U37</f>
        <v>6604.46033753434</v>
      </c>
      <c r="AC37" s="6" t="n">
        <f aca="false">H37*V37</f>
        <v>6966.63444121488</v>
      </c>
      <c r="AD37" s="6" t="n">
        <f aca="false">A37</f>
        <v>0</v>
      </c>
    </row>
    <row r="38" customFormat="false" ht="12.75" hidden="false" customHeight="false" outlineLevel="0" collapsed="false">
      <c r="AD38" s="6" t="n">
        <f aca="false">A38</f>
        <v>0</v>
      </c>
    </row>
    <row r="39" customFormat="false" ht="12.75" hidden="false" customHeight="false" outlineLevel="0" collapsed="false">
      <c r="A39" s="6" t="s">
        <v>1073</v>
      </c>
      <c r="J39" s="6" t="n">
        <f aca="false">J40+J41</f>
        <v>53332</v>
      </c>
      <c r="K39" s="6" t="n">
        <f aca="false">K40+K41</f>
        <v>55207</v>
      </c>
      <c r="L39" s="6" t="n">
        <f aca="false">L40+L41</f>
        <v>58582</v>
      </c>
      <c r="M39" s="6" t="n">
        <f aca="false">M40+M41</f>
        <v>59731</v>
      </c>
      <c r="N39" s="6" t="n">
        <f aca="false">N40+N41</f>
        <v>61067</v>
      </c>
      <c r="O39" s="6" t="n">
        <f aca="false">O40+O41</f>
        <v>62942</v>
      </c>
      <c r="Q39" s="6" t="n">
        <f aca="false">Q40+Q41</f>
        <v>1</v>
      </c>
      <c r="R39" s="6" t="n">
        <f aca="false">R40+R41</f>
        <v>1</v>
      </c>
      <c r="S39" s="6" t="n">
        <f aca="false">S40+S41</f>
        <v>1</v>
      </c>
      <c r="T39" s="6" t="n">
        <f aca="false">T40+T41</f>
        <v>1</v>
      </c>
      <c r="U39" s="6" t="n">
        <f aca="false">U40+U41</f>
        <v>1</v>
      </c>
      <c r="V39" s="6" t="n">
        <f aca="false">V40+V41</f>
        <v>1</v>
      </c>
      <c r="X39" s="6" t="n">
        <f aca="false">X40+X41</f>
        <v>6714.32563939099</v>
      </c>
      <c r="Y39" s="6" t="n">
        <f aca="false">Y40+Y41</f>
        <v>8420.87545057692</v>
      </c>
      <c r="Z39" s="6" t="n">
        <f aca="false">Z40+Z41</f>
        <v>13346.928134922</v>
      </c>
      <c r="AA39" s="6" t="n">
        <f aca="false">AA40+AA41</f>
        <v>12678.2103262962</v>
      </c>
      <c r="AB39" s="6" t="n">
        <f aca="false">AB40+AB41</f>
        <v>16148.2810847102</v>
      </c>
      <c r="AC39" s="6" t="n">
        <f aca="false">AC40+AC41</f>
        <v>18682.7433669092</v>
      </c>
      <c r="AD39" s="6" t="str">
        <f aca="false">A39</f>
        <v>UK and Ireland</v>
      </c>
      <c r="AE39" s="6" t="n">
        <f aca="false">X39/X96</f>
        <v>0.702261859574415</v>
      </c>
      <c r="AF39" s="6" t="n">
        <f aca="false">Y39/Y96</f>
        <v>0.743368242459121</v>
      </c>
      <c r="AG39" s="6" t="n">
        <f aca="false">Z39/Z96</f>
        <v>0.888019170653492</v>
      </c>
      <c r="AH39" s="6" t="n">
        <f aca="false">AA39/AA96</f>
        <v>0.682468123286657</v>
      </c>
      <c r="AI39" s="6" t="n">
        <f aca="false">AB39/AB96</f>
        <v>0.695626823671502</v>
      </c>
      <c r="AJ39" s="6" t="n">
        <f aca="false">AC39/AC96</f>
        <v>0.683573355051378</v>
      </c>
      <c r="AL39" s="6" t="s">
        <v>1266</v>
      </c>
      <c r="AN39" s="6" t="n">
        <v>6347</v>
      </c>
    </row>
    <row r="40" customFormat="false" ht="12.75" hidden="false" customHeight="false" outlineLevel="0" collapsed="false">
      <c r="B40" s="6" t="s">
        <v>1267</v>
      </c>
      <c r="C40" s="6" t="n">
        <v>6907</v>
      </c>
      <c r="D40" s="6" t="n">
        <v>8645</v>
      </c>
      <c r="E40" s="6" t="n">
        <v>10767</v>
      </c>
      <c r="F40" s="6" t="n">
        <v>12928</v>
      </c>
      <c r="G40" s="6" t="n">
        <v>16411</v>
      </c>
      <c r="H40" s="6" t="n">
        <v>18714</v>
      </c>
      <c r="J40" s="6" t="n">
        <v>50363</v>
      </c>
      <c r="K40" s="6" t="n">
        <v>52373</v>
      </c>
      <c r="L40" s="6" t="n">
        <v>55632</v>
      </c>
      <c r="M40" s="6" t="n">
        <v>56330</v>
      </c>
      <c r="N40" s="6" t="n">
        <v>57561</v>
      </c>
      <c r="O40" s="6" t="n">
        <v>59237</v>
      </c>
      <c r="Q40" s="6" t="n">
        <f aca="false">J40/J39</f>
        <v>0.944329858246456</v>
      </c>
      <c r="R40" s="6" t="n">
        <f aca="false">K40/K39</f>
        <v>0.948665930045103</v>
      </c>
      <c r="S40" s="6" t="n">
        <f aca="false">L40/L39</f>
        <v>0.949643235123417</v>
      </c>
      <c r="T40" s="6" t="n">
        <f aca="false">M40/M39</f>
        <v>0.94306139190705</v>
      </c>
      <c r="U40" s="6" t="n">
        <f aca="false">N40/N39</f>
        <v>0.942587649630734</v>
      </c>
      <c r="V40" s="6" t="n">
        <f aca="false">O40/O39</f>
        <v>0.941136284198151</v>
      </c>
      <c r="X40" s="6" t="n">
        <f aca="false">C40*Q40</f>
        <v>6522.48633090827</v>
      </c>
      <c r="Y40" s="6" t="n">
        <f aca="false">D40*R40</f>
        <v>8201.21696523992</v>
      </c>
      <c r="Z40" s="6" t="n">
        <f aca="false">E40*S40</f>
        <v>10224.8087125738</v>
      </c>
      <c r="AA40" s="6" t="n">
        <f aca="false">F40*T40</f>
        <v>12191.8976745743</v>
      </c>
      <c r="AB40" s="6" t="n">
        <f aca="false">G40*U40</f>
        <v>15468.80591809</v>
      </c>
      <c r="AC40" s="6" t="n">
        <f aca="false">H40*V40</f>
        <v>17612.4244224842</v>
      </c>
      <c r="AD40" s="6" t="n">
        <f aca="false">A40</f>
        <v>0</v>
      </c>
    </row>
    <row r="41" customFormat="false" ht="12.75" hidden="false" customHeight="false" outlineLevel="0" collapsed="false">
      <c r="B41" s="6" t="s">
        <v>110</v>
      </c>
      <c r="C41" s="6" t="n">
        <v>3446</v>
      </c>
      <c r="D41" s="6" t="n">
        <v>4279</v>
      </c>
      <c r="E41" s="6" t="n">
        <v>62000</v>
      </c>
      <c r="F41" s="6" t="n">
        <v>8541</v>
      </c>
      <c r="G41" s="6" t="n">
        <v>11835</v>
      </c>
      <c r="H41" s="6" t="n">
        <v>18183</v>
      </c>
      <c r="J41" s="6" t="n">
        <v>2969</v>
      </c>
      <c r="K41" s="6" t="n">
        <v>2834</v>
      </c>
      <c r="L41" s="6" t="n">
        <v>2950</v>
      </c>
      <c r="M41" s="6" t="n">
        <v>3401</v>
      </c>
      <c r="N41" s="6" t="n">
        <v>3506</v>
      </c>
      <c r="O41" s="6" t="n">
        <v>3705</v>
      </c>
      <c r="Q41" s="6" t="n">
        <f aca="false">J41/J39</f>
        <v>0.0556701417535438</v>
      </c>
      <c r="R41" s="6" t="n">
        <f aca="false">K41/K39</f>
        <v>0.051334069954897</v>
      </c>
      <c r="S41" s="6" t="n">
        <f aca="false">L41/L39</f>
        <v>0.0503567648765833</v>
      </c>
      <c r="T41" s="6" t="n">
        <f aca="false">M41/M39</f>
        <v>0.0569386080929501</v>
      </c>
      <c r="U41" s="6" t="n">
        <f aca="false">N41/N39</f>
        <v>0.0574123503692665</v>
      </c>
      <c r="V41" s="6" t="n">
        <f aca="false">O41/O39</f>
        <v>0.0588637158018493</v>
      </c>
      <c r="X41" s="6" t="n">
        <f aca="false">C41*Q41</f>
        <v>191.839308482712</v>
      </c>
      <c r="Y41" s="6" t="n">
        <f aca="false">D41*R41</f>
        <v>219.658485337004</v>
      </c>
      <c r="Z41" s="6" t="n">
        <f aca="false">E41*S41</f>
        <v>3122.11942234816</v>
      </c>
      <c r="AA41" s="6" t="n">
        <f aca="false">F41*T41</f>
        <v>486.312651721887</v>
      </c>
      <c r="AB41" s="6" t="n">
        <f aca="false">G41*U41</f>
        <v>679.47516662027</v>
      </c>
      <c r="AC41" s="6" t="n">
        <f aca="false">H41*V41</f>
        <v>1070.31894442503</v>
      </c>
      <c r="AD41" s="6" t="n">
        <f aca="false">A41</f>
        <v>0</v>
      </c>
    </row>
    <row r="42" customFormat="false" ht="12.75" hidden="false" customHeight="false" outlineLevel="0" collapsed="false">
      <c r="AD42" s="6" t="n">
        <f aca="false">A42</f>
        <v>0</v>
      </c>
    </row>
    <row r="43" customFormat="false" ht="12.75" hidden="false" customHeight="false" outlineLevel="0" collapsed="false">
      <c r="A43" s="6" t="s">
        <v>582</v>
      </c>
      <c r="J43" s="6" t="n">
        <f aca="false">SUM(J44:J47)</f>
        <v>65284</v>
      </c>
      <c r="K43" s="6" t="n">
        <f aca="false">SUM(K44:K47)</f>
        <v>71647</v>
      </c>
      <c r="L43" s="6" t="n">
        <f aca="false">SUM(L44:L47)</f>
        <v>79709</v>
      </c>
      <c r="M43" s="6" t="n">
        <f aca="false">SUM(M44:M47)</f>
        <v>84260</v>
      </c>
      <c r="N43" s="6" t="n">
        <f aca="false">SUM(N44:N47)</f>
        <v>88449</v>
      </c>
      <c r="O43" s="6" t="n">
        <f aca="false">SUM(O44:O47)</f>
        <v>91832</v>
      </c>
      <c r="Q43" s="6" t="n">
        <f aca="false">SUM(Q44:Q47)</f>
        <v>1</v>
      </c>
      <c r="R43" s="6" t="n">
        <f aca="false">SUM(R44:R47)</f>
        <v>1</v>
      </c>
      <c r="S43" s="6" t="n">
        <f aca="false">SUM(S44:S47)</f>
        <v>1</v>
      </c>
      <c r="T43" s="6" t="n">
        <f aca="false">SUM(T44:T47)</f>
        <v>1</v>
      </c>
      <c r="U43" s="6" t="n">
        <f aca="false">SUM(U44:U47)</f>
        <v>1</v>
      </c>
      <c r="V43" s="6" t="n">
        <f aca="false">SUM(V44:V47)</f>
        <v>1</v>
      </c>
      <c r="X43" s="6" t="n">
        <f aca="false">SUM(X44:X47)</f>
        <v>5680.67765455548</v>
      </c>
      <c r="Y43" s="6" t="n">
        <f aca="false">SUM(Y44:Y47)</f>
        <v>7955.23730232948</v>
      </c>
      <c r="Z43" s="6" t="n">
        <f aca="false">SUM(Z44:Z47)</f>
        <v>12000.7505551443</v>
      </c>
      <c r="AA43" s="6" t="n">
        <f aca="false">SUM(AA44:AA47)</f>
        <v>15239.6402682174</v>
      </c>
      <c r="AB43" s="6" t="n">
        <f aca="false">SUM(AB44:AB47)</f>
        <v>18121.6317199742</v>
      </c>
      <c r="AC43" s="6" t="n">
        <f aca="false">SUM(AC44:AC47)</f>
        <v>19799.4356433487</v>
      </c>
      <c r="AD43" s="6" t="str">
        <f aca="false">A43</f>
        <v>Western Europe</v>
      </c>
      <c r="AE43" s="6" t="n">
        <f aca="false">X43/X96</f>
        <v>0.594150994096379</v>
      </c>
      <c r="AF43" s="6" t="n">
        <f aca="false">Y43/Y96</f>
        <v>0.702263179937277</v>
      </c>
      <c r="AG43" s="6" t="n">
        <f aca="false">Z43/Z96</f>
        <v>0.798453130748126</v>
      </c>
      <c r="AH43" s="6" t="n">
        <f aca="false">AA43/AA96</f>
        <v>0.820349909469636</v>
      </c>
      <c r="AI43" s="6" t="n">
        <f aca="false">AB43/AB96</f>
        <v>0.780633743429578</v>
      </c>
      <c r="AJ43" s="6" t="n">
        <f aca="false">AC43/AC96</f>
        <v>0.724431438416038</v>
      </c>
      <c r="AL43" s="6" t="s">
        <v>1268</v>
      </c>
      <c r="AN43" s="6" t="n">
        <v>6645</v>
      </c>
    </row>
    <row r="44" customFormat="false" ht="12.75" hidden="false" customHeight="false" outlineLevel="0" collapsed="false">
      <c r="B44" s="6" t="s">
        <v>117</v>
      </c>
      <c r="C44" s="6" t="n">
        <v>5462</v>
      </c>
      <c r="D44" s="6" t="n">
        <v>6953</v>
      </c>
      <c r="E44" s="6" t="n">
        <v>10611</v>
      </c>
      <c r="F44" s="6" t="n">
        <v>14467</v>
      </c>
      <c r="G44" s="6" t="n">
        <v>17184</v>
      </c>
      <c r="H44" s="6" t="n">
        <v>19442</v>
      </c>
      <c r="J44" s="6" t="n">
        <v>8640</v>
      </c>
      <c r="K44" s="6" t="n">
        <v>9118</v>
      </c>
      <c r="L44" s="6" t="n">
        <v>9638</v>
      </c>
      <c r="M44" s="6" t="n">
        <v>9847</v>
      </c>
      <c r="N44" s="6" t="n">
        <v>9971</v>
      </c>
      <c r="O44" s="6" t="n">
        <v>10197</v>
      </c>
      <c r="Q44" s="6" t="n">
        <f aca="false">J44/J43</f>
        <v>0.132344831811776</v>
      </c>
      <c r="R44" s="6" t="n">
        <f aca="false">K44/K43</f>
        <v>0.127262830265049</v>
      </c>
      <c r="S44" s="6" t="n">
        <f aca="false">L44/L43</f>
        <v>0.120914827685707</v>
      </c>
      <c r="T44" s="6" t="n">
        <f aca="false">M44/M43</f>
        <v>0.116864467125564</v>
      </c>
      <c r="U44" s="6" t="n">
        <f aca="false">N44/N43</f>
        <v>0.112731630657215</v>
      </c>
      <c r="V44" s="6" t="n">
        <f aca="false">O44/O43</f>
        <v>0.111039724714696</v>
      </c>
      <c r="X44" s="6" t="n">
        <f aca="false">C44*Q44</f>
        <v>722.867471355922</v>
      </c>
      <c r="Y44" s="6" t="n">
        <f aca="false">D44*R44</f>
        <v>884.858458832889</v>
      </c>
      <c r="Z44" s="6" t="n">
        <f aca="false">E44*S44</f>
        <v>1283.02723657303</v>
      </c>
      <c r="AA44" s="6" t="n">
        <f aca="false">F44*T44</f>
        <v>1690.67824590553</v>
      </c>
      <c r="AB44" s="6" t="n">
        <f aca="false">G44*U44</f>
        <v>1937.18034121358</v>
      </c>
      <c r="AC44" s="6" t="n">
        <f aca="false">H44*V44</f>
        <v>2158.83432790313</v>
      </c>
      <c r="AD44" s="6" t="n">
        <f aca="false">A44</f>
        <v>0</v>
      </c>
    </row>
    <row r="45" customFormat="false" ht="12.75" hidden="false" customHeight="false" outlineLevel="0" collapsed="false">
      <c r="B45" s="6" t="s">
        <v>118</v>
      </c>
      <c r="C45" s="6" t="n">
        <v>5270</v>
      </c>
      <c r="D45" s="6" t="n">
        <v>7543</v>
      </c>
      <c r="E45" s="6" t="n">
        <v>11668</v>
      </c>
      <c r="F45" s="6" t="n">
        <v>15103</v>
      </c>
      <c r="G45" s="6" t="n">
        <v>18093</v>
      </c>
      <c r="H45" s="6" t="n">
        <v>19558</v>
      </c>
      <c r="J45" s="6" t="n">
        <v>41836</v>
      </c>
      <c r="K45" s="6" t="n">
        <v>45684</v>
      </c>
      <c r="L45" s="6" t="n">
        <v>50772</v>
      </c>
      <c r="M45" s="6" t="n">
        <v>53880</v>
      </c>
      <c r="N45" s="6" t="n">
        <v>56735</v>
      </c>
      <c r="O45" s="6" t="n">
        <v>58805</v>
      </c>
      <c r="Q45" s="6" t="n">
        <f aca="false">J45/J43</f>
        <v>0.640830831444152</v>
      </c>
      <c r="R45" s="6" t="n">
        <f aca="false">K45/K43</f>
        <v>0.637626139266124</v>
      </c>
      <c r="S45" s="6" t="n">
        <f aca="false">L45/L43</f>
        <v>0.636966967343713</v>
      </c>
      <c r="T45" s="6" t="n">
        <f aca="false">M45/M43</f>
        <v>0.639449323522431</v>
      </c>
      <c r="U45" s="6" t="n">
        <f aca="false">N45/N43</f>
        <v>0.641443091499056</v>
      </c>
      <c r="V45" s="6" t="n">
        <f aca="false">O45/O43</f>
        <v>0.640354124923774</v>
      </c>
      <c r="X45" s="6" t="n">
        <f aca="false">C45*Q45</f>
        <v>3377.17848171068</v>
      </c>
      <c r="Y45" s="6" t="n">
        <f aca="false">D45*R45</f>
        <v>4809.61396848438</v>
      </c>
      <c r="Z45" s="6" t="n">
        <f aca="false">E45*S45</f>
        <v>7432.13057496644</v>
      </c>
      <c r="AA45" s="6" t="n">
        <f aca="false">F45*T45</f>
        <v>9657.60313315927</v>
      </c>
      <c r="AB45" s="6" t="n">
        <f aca="false">G45*U45</f>
        <v>11605.6298544924</v>
      </c>
      <c r="AC45" s="6" t="n">
        <f aca="false">H45*V45</f>
        <v>12524.0459752592</v>
      </c>
      <c r="AD45" s="6" t="n">
        <f aca="false">A45</f>
        <v>0</v>
      </c>
    </row>
    <row r="46" customFormat="false" ht="12.75" hidden="false" customHeight="false" outlineLevel="0" collapsed="false">
      <c r="B46" s="6" t="s">
        <v>125</v>
      </c>
      <c r="C46" s="6" t="n">
        <v>5996</v>
      </c>
      <c r="D46" s="6" t="n">
        <v>8289</v>
      </c>
      <c r="E46" s="6" t="n">
        <v>11967</v>
      </c>
      <c r="F46" s="6" t="n">
        <v>14700</v>
      </c>
      <c r="G46" s="6" t="n">
        <v>17267</v>
      </c>
      <c r="H46" s="6" t="n">
        <v>20224</v>
      </c>
      <c r="J46" s="6" t="n">
        <v>10114</v>
      </c>
      <c r="K46" s="6" t="n">
        <v>11483</v>
      </c>
      <c r="L46" s="6" t="n">
        <v>13032</v>
      </c>
      <c r="M46" s="6" t="n">
        <v>14148</v>
      </c>
      <c r="N46" s="6" t="n">
        <v>14947</v>
      </c>
      <c r="O46" s="6" t="n">
        <v>15700</v>
      </c>
      <c r="Q46" s="6" t="n">
        <f aca="false">J46/J43</f>
        <v>0.154923105201887</v>
      </c>
      <c r="R46" s="6" t="n">
        <f aca="false">K46/K43</f>
        <v>0.160271888564769</v>
      </c>
      <c r="S46" s="6" t="n">
        <f aca="false">L46/L43</f>
        <v>0.163494712014954</v>
      </c>
      <c r="T46" s="6" t="n">
        <f aca="false">M46/M43</f>
        <v>0.16790885354854</v>
      </c>
      <c r="U46" s="6" t="n">
        <f aca="false">N46/N43</f>
        <v>0.168990039457767</v>
      </c>
      <c r="V46" s="6" t="n">
        <f aca="false">O46/O43</f>
        <v>0.170964369718617</v>
      </c>
      <c r="X46" s="6" t="n">
        <f aca="false">C46*Q46</f>
        <v>928.918938790515</v>
      </c>
      <c r="Y46" s="6" t="n">
        <f aca="false">D46*R46</f>
        <v>1328.49368431337</v>
      </c>
      <c r="Z46" s="6" t="n">
        <f aca="false">E46*S46</f>
        <v>1956.54121868296</v>
      </c>
      <c r="AA46" s="6" t="n">
        <f aca="false">F46*T46</f>
        <v>2468.26014716354</v>
      </c>
      <c r="AB46" s="6" t="n">
        <f aca="false">G46*U46</f>
        <v>2917.95101131726</v>
      </c>
      <c r="AC46" s="6" t="n">
        <f aca="false">H46*V46</f>
        <v>3457.5834131893</v>
      </c>
      <c r="AD46" s="6" t="n">
        <f aca="false">A46</f>
        <v>0</v>
      </c>
    </row>
    <row r="47" customFormat="false" ht="12.75" hidden="false" customHeight="false" outlineLevel="0" collapsed="false">
      <c r="B47" s="6" t="s">
        <v>126</v>
      </c>
      <c r="C47" s="6" t="n">
        <v>9064</v>
      </c>
      <c r="D47" s="6" t="n">
        <v>12457</v>
      </c>
      <c r="E47" s="6" t="n">
        <v>16904</v>
      </c>
      <c r="F47" s="6" t="n">
        <v>18780</v>
      </c>
      <c r="G47" s="6" t="n">
        <v>21616</v>
      </c>
      <c r="H47" s="6" t="n">
        <v>21367</v>
      </c>
      <c r="J47" s="6" t="n">
        <v>4694</v>
      </c>
      <c r="K47" s="6" t="n">
        <v>5362</v>
      </c>
      <c r="L47" s="6" t="n">
        <v>6267</v>
      </c>
      <c r="M47" s="6" t="n">
        <v>6385</v>
      </c>
      <c r="N47" s="6" t="n">
        <v>6796</v>
      </c>
      <c r="O47" s="6" t="n">
        <v>7130</v>
      </c>
      <c r="Q47" s="6" t="n">
        <f aca="false">J47/J43</f>
        <v>0.0719012315421849</v>
      </c>
      <c r="R47" s="6" t="n">
        <f aca="false">K47/K43</f>
        <v>0.0748391419040574</v>
      </c>
      <c r="S47" s="6" t="n">
        <f aca="false">L47/L43</f>
        <v>0.0786234929556261</v>
      </c>
      <c r="T47" s="6" t="n">
        <f aca="false">M47/M43</f>
        <v>0.0757773558034655</v>
      </c>
      <c r="U47" s="6" t="n">
        <f aca="false">N47/N43</f>
        <v>0.0768352383859625</v>
      </c>
      <c r="V47" s="6" t="n">
        <f aca="false">O47/O43</f>
        <v>0.0776417806429132</v>
      </c>
      <c r="X47" s="6" t="n">
        <f aca="false">C47*Q47</f>
        <v>651.712762698364</v>
      </c>
      <c r="Y47" s="6" t="n">
        <f aca="false">D47*R47</f>
        <v>932.271190698843</v>
      </c>
      <c r="Z47" s="6" t="n">
        <f aca="false">E47*S47</f>
        <v>1329.0515249219</v>
      </c>
      <c r="AA47" s="6" t="n">
        <f aca="false">F47*T47</f>
        <v>1423.09874198908</v>
      </c>
      <c r="AB47" s="6" t="n">
        <f aca="false">G47*U47</f>
        <v>1660.87051295097</v>
      </c>
      <c r="AC47" s="6" t="n">
        <f aca="false">H47*V47</f>
        <v>1658.97192699713</v>
      </c>
      <c r="AD47" s="6" t="n">
        <f aca="false">A47</f>
        <v>0</v>
      </c>
    </row>
    <row r="48" customFormat="false" ht="12.75" hidden="false" customHeight="false" outlineLevel="0" collapsed="false">
      <c r="AD48" s="6" t="n">
        <f aca="false">A48</f>
        <v>0</v>
      </c>
    </row>
    <row r="49" customFormat="false" ht="12.75" hidden="false" customHeight="false" outlineLevel="0" collapsed="false">
      <c r="A49" s="6" t="s">
        <v>630</v>
      </c>
      <c r="J49" s="6" t="n">
        <f aca="false">SUM(J50:J53)</f>
        <v>91051</v>
      </c>
      <c r="K49" s="6" t="n">
        <f aca="false">SUM(K50:K53)</f>
        <v>98004</v>
      </c>
      <c r="L49" s="6" t="n">
        <f aca="false">SUM(L50:L53)</f>
        <v>106154</v>
      </c>
      <c r="M49" s="6" t="n">
        <f aca="false">SUM(M50:M53)</f>
        <v>113354</v>
      </c>
      <c r="N49" s="6" t="n">
        <f aca="false">SUM(N50:N53)</f>
        <v>115630</v>
      </c>
      <c r="O49" s="6" t="n">
        <f aca="false">SUM(O50:O53)</f>
        <v>117442</v>
      </c>
      <c r="Q49" s="6" t="n">
        <f aca="false">SUM(Q50:Q53)</f>
        <v>1</v>
      </c>
      <c r="R49" s="6" t="n">
        <f aca="false">SUM(R50:R53)</f>
        <v>1</v>
      </c>
      <c r="S49" s="6" t="n">
        <f aca="false">SUM(S50:S53)</f>
        <v>1</v>
      </c>
      <c r="T49" s="6" t="n">
        <f aca="false">SUM(T50:T53)</f>
        <v>1</v>
      </c>
      <c r="U49" s="6" t="n">
        <f aca="false">SUM(U50:U53)</f>
        <v>1</v>
      </c>
      <c r="V49" s="6" t="n">
        <f aca="false">SUM(V50:V53)</f>
        <v>1</v>
      </c>
      <c r="X49" s="6" t="n">
        <f aca="false">SUM(X50:X53)</f>
        <v>2897.95305927447</v>
      </c>
      <c r="Y49" s="6" t="n">
        <f aca="false">SUM(Y50:Y53)</f>
        <v>4642.79608995551</v>
      </c>
      <c r="Z49" s="6" t="n">
        <f aca="false">SUM(Z50:Z53)</f>
        <v>8273.81897055222</v>
      </c>
      <c r="AA49" s="6" t="n">
        <f aca="false">SUM(AA50:AA53)</f>
        <v>11146.34089666</v>
      </c>
      <c r="AB49" s="6" t="n">
        <f aca="false">SUM(AB50:AB53)</f>
        <v>13914.1759232033</v>
      </c>
      <c r="AC49" s="6" t="n">
        <f aca="false">SUM(AC50:AC53)</f>
        <v>15585.658989118</v>
      </c>
      <c r="AD49" s="6" t="str">
        <f aca="false">A49</f>
        <v>Southern Europe</v>
      </c>
      <c r="AE49" s="6" t="n">
        <f aca="false">X49/X96</f>
        <v>0.303101460022432</v>
      </c>
      <c r="AF49" s="6" t="n">
        <f aca="false">Y49/Y96</f>
        <v>0.409851349748898</v>
      </c>
      <c r="AG49" s="6" t="n">
        <f aca="false">Z49/Z96</f>
        <v>0.550486957455237</v>
      </c>
      <c r="AH49" s="6" t="n">
        <f aca="false">AA49/AA96</f>
        <v>0.600007584467892</v>
      </c>
      <c r="AI49" s="6" t="n">
        <f aca="false">AB49/AB96</f>
        <v>0.599387262996611</v>
      </c>
      <c r="AJ49" s="6" t="n">
        <f aca="false">AC49/AC96</f>
        <v>0.570255716553292</v>
      </c>
      <c r="AL49" s="6" t="s">
        <v>598</v>
      </c>
      <c r="AN49" s="6" t="n">
        <v>7750</v>
      </c>
    </row>
    <row r="50" customFormat="false" ht="12.75" hidden="false" customHeight="false" outlineLevel="0" collapsed="false">
      <c r="B50" s="6" t="s">
        <v>132</v>
      </c>
      <c r="C50" s="6" t="n">
        <v>1915</v>
      </c>
      <c r="D50" s="6" t="n">
        <v>3146</v>
      </c>
      <c r="E50" s="6" t="n">
        <v>6211</v>
      </c>
      <c r="F50" s="6" t="n">
        <v>8971</v>
      </c>
      <c r="G50" s="6" t="n">
        <v>9984</v>
      </c>
      <c r="H50" s="6" t="n">
        <v>11286</v>
      </c>
      <c r="J50" s="6" t="n">
        <v>7566</v>
      </c>
      <c r="K50" s="6" t="n">
        <v>8327</v>
      </c>
      <c r="L50" s="6" t="n">
        <v>8793</v>
      </c>
      <c r="M50" s="6" t="n">
        <v>9643</v>
      </c>
      <c r="N50" s="6" t="n">
        <v>10161</v>
      </c>
      <c r="O50" s="6" t="n">
        <v>10511</v>
      </c>
      <c r="Q50" s="6" t="n">
        <f aca="false">J50/J49</f>
        <v>0.0830962866964668</v>
      </c>
      <c r="R50" s="6" t="n">
        <f aca="false">K50/K49</f>
        <v>0.0849659197583772</v>
      </c>
      <c r="S50" s="6" t="n">
        <f aca="false">L50/L49</f>
        <v>0.0828324886485672</v>
      </c>
      <c r="T50" s="6" t="n">
        <f aca="false">M50/M49</f>
        <v>0.0850697813928048</v>
      </c>
      <c r="U50" s="6" t="n">
        <f aca="false">N50/N49</f>
        <v>0.0878751189137767</v>
      </c>
      <c r="V50" s="6" t="n">
        <f aca="false">O50/O49</f>
        <v>0.0894994976243593</v>
      </c>
      <c r="X50" s="6" t="n">
        <f aca="false">C50*Q50</f>
        <v>159.129389023734</v>
      </c>
      <c r="Y50" s="6" t="n">
        <f aca="false">D50*R50</f>
        <v>267.302783559855</v>
      </c>
      <c r="Z50" s="6" t="n">
        <f aca="false">E50*S50</f>
        <v>514.472586996251</v>
      </c>
      <c r="AA50" s="6" t="n">
        <f aca="false">F50*T50</f>
        <v>763.161008874852</v>
      </c>
      <c r="AB50" s="6" t="n">
        <f aca="false">G50*U50</f>
        <v>877.345187235147</v>
      </c>
      <c r="AC50" s="6" t="n">
        <f aca="false">H50*V50</f>
        <v>1010.09133018852</v>
      </c>
      <c r="AD50" s="6" t="n">
        <f aca="false">A50</f>
        <v>0</v>
      </c>
    </row>
    <row r="51" customFormat="false" ht="12.75" hidden="false" customHeight="false" outlineLevel="0" collapsed="false">
      <c r="B51" s="6" t="s">
        <v>136</v>
      </c>
      <c r="C51" s="6" t="n">
        <v>3502</v>
      </c>
      <c r="D51" s="6" t="n">
        <v>5916</v>
      </c>
      <c r="E51" s="6" t="n">
        <v>9689</v>
      </c>
      <c r="F51" s="6" t="n">
        <v>13153</v>
      </c>
      <c r="G51" s="6" t="n">
        <v>16320</v>
      </c>
      <c r="H51" s="6" t="n">
        <v>17759</v>
      </c>
      <c r="J51" s="6" t="n">
        <v>47105</v>
      </c>
      <c r="K51" s="6" t="n">
        <v>50200</v>
      </c>
      <c r="L51" s="6" t="n">
        <v>53822</v>
      </c>
      <c r="M51" s="6" t="n">
        <v>56434</v>
      </c>
      <c r="N51" s="6" t="n">
        <v>56719</v>
      </c>
      <c r="O51" s="6" t="n">
        <v>57592</v>
      </c>
      <c r="Q51" s="6" t="n">
        <f aca="false">J51/J49</f>
        <v>0.517347420676324</v>
      </c>
      <c r="R51" s="6" t="n">
        <f aca="false">K51/K49</f>
        <v>0.512223990857516</v>
      </c>
      <c r="S51" s="6" t="n">
        <f aca="false">L51/L49</f>
        <v>0.507018105770861</v>
      </c>
      <c r="T51" s="6" t="n">
        <f aca="false">M51/M49</f>
        <v>0.497856273267816</v>
      </c>
      <c r="U51" s="6" t="n">
        <f aca="false">N51/N49</f>
        <v>0.490521490962553</v>
      </c>
      <c r="V51" s="6" t="n">
        <f aca="false">O51/O49</f>
        <v>0.490386744094958</v>
      </c>
      <c r="X51" s="6" t="n">
        <f aca="false">C51*Q51</f>
        <v>1811.75066720849</v>
      </c>
      <c r="Y51" s="6" t="n">
        <f aca="false">D51*R51</f>
        <v>3030.31712991307</v>
      </c>
      <c r="Z51" s="6" t="n">
        <f aca="false">E51*S51</f>
        <v>4912.49842681387</v>
      </c>
      <c r="AA51" s="6" t="n">
        <f aca="false">F51*T51</f>
        <v>6548.30356229158</v>
      </c>
      <c r="AB51" s="6" t="n">
        <f aca="false">G51*U51</f>
        <v>8005.31073250887</v>
      </c>
      <c r="AC51" s="6" t="n">
        <f aca="false">H51*V51</f>
        <v>8708.77818838235</v>
      </c>
      <c r="AD51" s="6" t="n">
        <f aca="false">A51</f>
        <v>0</v>
      </c>
    </row>
    <row r="52" customFormat="false" ht="12.75" hidden="false" customHeight="false" outlineLevel="0" collapsed="false">
      <c r="B52" s="6" t="s">
        <v>138</v>
      </c>
      <c r="C52" s="6" t="n">
        <v>2069</v>
      </c>
      <c r="D52" s="6" t="n">
        <v>3004</v>
      </c>
      <c r="E52" s="6" t="n">
        <v>5714</v>
      </c>
      <c r="F52" s="6" t="n">
        <v>8053</v>
      </c>
      <c r="G52" s="6" t="n">
        <v>10852</v>
      </c>
      <c r="H52" s="6" t="n">
        <v>12929</v>
      </c>
      <c r="J52" s="6" t="n">
        <v>8512</v>
      </c>
      <c r="K52" s="6" t="n">
        <v>8891</v>
      </c>
      <c r="L52" s="6" t="n">
        <v>9663</v>
      </c>
      <c r="M52" s="6" t="n">
        <v>9767</v>
      </c>
      <c r="N52" s="6" t="n">
        <v>9899</v>
      </c>
      <c r="O52" s="6" t="n">
        <v>9968</v>
      </c>
      <c r="Q52" s="6" t="n">
        <f aca="false">J52/J49</f>
        <v>0.0934860682474657</v>
      </c>
      <c r="R52" s="6" t="n">
        <f aca="false">K52/K49</f>
        <v>0.0907207869066569</v>
      </c>
      <c r="S52" s="6" t="n">
        <f aca="false">L52/L49</f>
        <v>0.0910281289447407</v>
      </c>
      <c r="T52" s="6" t="n">
        <f aca="false">M52/M49</f>
        <v>0.0861636995606684</v>
      </c>
      <c r="U52" s="6" t="n">
        <f aca="false">N52/N49</f>
        <v>0.0856092709504454</v>
      </c>
      <c r="V52" s="6" t="n">
        <f aca="false">O52/O49</f>
        <v>0.0848759387612609</v>
      </c>
      <c r="X52" s="6" t="n">
        <f aca="false">C52*Q52</f>
        <v>193.422675204007</v>
      </c>
      <c r="Y52" s="6" t="n">
        <f aca="false">D52*R52</f>
        <v>272.525243867597</v>
      </c>
      <c r="Z52" s="6" t="n">
        <f aca="false">E52*S52</f>
        <v>520.134728790248</v>
      </c>
      <c r="AA52" s="6" t="n">
        <f aca="false">F52*T52</f>
        <v>693.876272562062</v>
      </c>
      <c r="AB52" s="6" t="n">
        <f aca="false">G52*U52</f>
        <v>929.031808354233</v>
      </c>
      <c r="AC52" s="6" t="n">
        <f aca="false">H52*V52</f>
        <v>1097.36101224434</v>
      </c>
      <c r="AD52" s="6" t="n">
        <f aca="false">A52</f>
        <v>0</v>
      </c>
    </row>
    <row r="53" customFormat="false" ht="12.75" hidden="false" customHeight="false" outlineLevel="0" collapsed="false">
      <c r="B53" s="6" t="s">
        <v>1269</v>
      </c>
      <c r="C53" s="6" t="n">
        <v>2397</v>
      </c>
      <c r="D53" s="6" t="n">
        <v>3437</v>
      </c>
      <c r="E53" s="6" t="n">
        <v>7291</v>
      </c>
      <c r="F53" s="6" t="n">
        <v>9492</v>
      </c>
      <c r="G53" s="6" t="n">
        <v>12210</v>
      </c>
      <c r="H53" s="6" t="n">
        <v>14227</v>
      </c>
      <c r="J53" s="6" t="n">
        <v>27868</v>
      </c>
      <c r="K53" s="6" t="n">
        <v>30586</v>
      </c>
      <c r="L53" s="6" t="n">
        <v>33876</v>
      </c>
      <c r="M53" s="6" t="n">
        <v>37510</v>
      </c>
      <c r="N53" s="6" t="n">
        <v>38851</v>
      </c>
      <c r="O53" s="6" t="n">
        <v>39371</v>
      </c>
      <c r="Q53" s="6" t="n">
        <f aca="false">J53/J49</f>
        <v>0.306070224379743</v>
      </c>
      <c r="R53" s="6" t="n">
        <f aca="false">K53/K49</f>
        <v>0.31208930247745</v>
      </c>
      <c r="S53" s="6" t="n">
        <f aca="false">L53/L49</f>
        <v>0.319121276635831</v>
      </c>
      <c r="T53" s="6" t="n">
        <f aca="false">M53/M49</f>
        <v>0.330910245778711</v>
      </c>
      <c r="U53" s="6" t="n">
        <f aca="false">N53/N49</f>
        <v>0.335994119173225</v>
      </c>
      <c r="V53" s="6" t="n">
        <f aca="false">O53/O49</f>
        <v>0.335237819519422</v>
      </c>
      <c r="X53" s="6" t="n">
        <f aca="false">C53*Q53</f>
        <v>733.650327838245</v>
      </c>
      <c r="Y53" s="6" t="n">
        <f aca="false">D53*R53</f>
        <v>1072.650932615</v>
      </c>
      <c r="Z53" s="6" t="n">
        <f aca="false">E53*S53</f>
        <v>2326.71322795184</v>
      </c>
      <c r="AA53" s="6" t="n">
        <f aca="false">F53*T53</f>
        <v>3141.00005293152</v>
      </c>
      <c r="AB53" s="6" t="n">
        <f aca="false">G53*U53</f>
        <v>4102.48819510508</v>
      </c>
      <c r="AC53" s="6" t="n">
        <f aca="false">H53*V53</f>
        <v>4769.42845830282</v>
      </c>
      <c r="AD53" s="6" t="n">
        <f aca="false">A53</f>
        <v>0</v>
      </c>
    </row>
    <row r="54" customFormat="false" ht="12.75" hidden="false" customHeight="false" outlineLevel="0" collapsed="false">
      <c r="AD54" s="6" t="n">
        <f aca="false">A54</f>
        <v>0</v>
      </c>
    </row>
    <row r="55" customFormat="false" ht="12.75" hidden="false" customHeight="false" outlineLevel="0" collapsed="false">
      <c r="AD55" s="6" t="n">
        <f aca="false">A55</f>
        <v>0</v>
      </c>
    </row>
    <row r="56" customFormat="false" ht="12.75" hidden="false" customHeight="false" outlineLevel="0" collapsed="false">
      <c r="A56" s="6" t="s">
        <v>672</v>
      </c>
      <c r="J56" s="6" t="n">
        <f aca="false">SUM(J57:J59)</f>
        <v>162594</v>
      </c>
      <c r="K56" s="6" t="n">
        <f aca="false">SUM(K57:K59)</f>
        <v>178778</v>
      </c>
      <c r="L56" s="6" t="n">
        <f aca="false">SUM(L57:L59)</f>
        <v>166166</v>
      </c>
      <c r="M56" s="6" t="n">
        <f aca="false">SUM(M57:M59)</f>
        <v>178350</v>
      </c>
      <c r="N56" s="6" t="n">
        <f aca="false">SUM(N57:N59)</f>
        <v>186330</v>
      </c>
      <c r="O56" s="6" t="n">
        <f aca="false">SUM(O57:O59)</f>
        <v>187889</v>
      </c>
      <c r="Q56" s="6" t="n">
        <f aca="false">SUM(Q57:Q59)</f>
        <v>1</v>
      </c>
      <c r="R56" s="6" t="n">
        <f aca="false">SUM(R57:R59)</f>
        <v>1</v>
      </c>
      <c r="S56" s="6" t="n">
        <f aca="false">SUM(S57:S59)</f>
        <v>1</v>
      </c>
      <c r="T56" s="6" t="n">
        <f aca="false">SUM(T57:T59)</f>
        <v>1</v>
      </c>
      <c r="U56" s="6" t="n">
        <f aca="false">SUM(U57:U59)</f>
        <v>1</v>
      </c>
      <c r="V56" s="6" t="n">
        <f aca="false">SUM(V57:V59)</f>
        <v>1</v>
      </c>
      <c r="X56" s="6" t="n">
        <f aca="false">SUM(X57:X59)</f>
        <v>2928.14938435613</v>
      </c>
      <c r="Y56" s="6" t="n">
        <f aca="false">SUM(Y57:Y59)</f>
        <v>5026.99463021177</v>
      </c>
      <c r="Z56" s="6" t="n">
        <f aca="false">SUM(Z57:Z59)</f>
        <v>6167.25164594442</v>
      </c>
      <c r="AA56" s="6" t="n">
        <f aca="false">SUM(AA57:AA59)</f>
        <v>8283.24003364172</v>
      </c>
      <c r="AB56" s="6" t="n">
        <f aca="false">SUM(AB57:AB59)</f>
        <v>9386.19637739495</v>
      </c>
      <c r="AC56" s="6" t="n">
        <f aca="false">SUM(AC57:AC59)</f>
        <v>10064.8317676926</v>
      </c>
      <c r="AD56" s="6" t="str">
        <f aca="false">A56</f>
        <v>Central/Eastern Europe</v>
      </c>
      <c r="AE56" s="6" t="n">
        <f aca="false">X56/X96</f>
        <v>0.306259741068521</v>
      </c>
      <c r="AF56" s="6" t="n">
        <f aca="false">Y56/Y96</f>
        <v>0.443767181339316</v>
      </c>
      <c r="AG56" s="6" t="n">
        <f aca="false">Z56/Z96</f>
        <v>0.410329450827972</v>
      </c>
      <c r="AH56" s="6" t="n">
        <f aca="false">AA56/AA96</f>
        <v>0.44588685114075</v>
      </c>
      <c r="AI56" s="6" t="n">
        <f aca="false">AB56/AB96</f>
        <v>0.404333435745453</v>
      </c>
      <c r="AJ56" s="6" t="n">
        <f aca="false">AC56/AC96</f>
        <v>0.368256989048795</v>
      </c>
      <c r="AL56" s="6" t="s">
        <v>164</v>
      </c>
      <c r="AN56" s="6" t="n">
        <v>7079</v>
      </c>
    </row>
    <row r="57" customFormat="false" ht="12.75" hidden="false" customHeight="false" outlineLevel="0" collapsed="false">
      <c r="B57" s="6" t="s">
        <v>149</v>
      </c>
      <c r="C57" s="6" t="n">
        <v>3706</v>
      </c>
      <c r="D57" s="6" t="n">
        <v>6518</v>
      </c>
      <c r="E57" s="6" t="n">
        <v>9748</v>
      </c>
      <c r="F57" s="6" t="n">
        <v>13760</v>
      </c>
      <c r="G57" s="6" t="n">
        <v>16881</v>
      </c>
      <c r="H57" s="6" t="n">
        <v>18905</v>
      </c>
      <c r="J57" s="6" t="n">
        <v>6935</v>
      </c>
      <c r="K57" s="6" t="n">
        <v>7048</v>
      </c>
      <c r="L57" s="6" t="n">
        <v>7467</v>
      </c>
      <c r="M57" s="6" t="n">
        <v>7549</v>
      </c>
      <c r="N57" s="6" t="n">
        <v>7729</v>
      </c>
      <c r="O57" s="6" t="n">
        <v>8078</v>
      </c>
      <c r="Q57" s="6" t="n">
        <f aca="false">J57/J56</f>
        <v>0.0426522503905433</v>
      </c>
      <c r="R57" s="6" t="n">
        <f aca="false">K57/K56</f>
        <v>0.0394231952477374</v>
      </c>
      <c r="S57" s="6" t="n">
        <f aca="false">L57/L56</f>
        <v>0.0449369907201233</v>
      </c>
      <c r="T57" s="6" t="n">
        <f aca="false">M57/M56</f>
        <v>0.0423268853378189</v>
      </c>
      <c r="U57" s="6" t="n">
        <f aca="false">N57/N56</f>
        <v>0.0414801695915848</v>
      </c>
      <c r="V57" s="6" t="n">
        <f aca="false">O57/O56</f>
        <v>0.04299346954851</v>
      </c>
      <c r="X57" s="6" t="n">
        <f aca="false">C57*Q57</f>
        <v>158.069239947354</v>
      </c>
      <c r="Y57" s="6" t="n">
        <f aca="false">D57*R57</f>
        <v>256.960386624752</v>
      </c>
      <c r="Z57" s="6" t="n">
        <f aca="false">E57*S57</f>
        <v>438.045785539761</v>
      </c>
      <c r="AA57" s="6" t="n">
        <f aca="false">F57*T57</f>
        <v>582.417942248388</v>
      </c>
      <c r="AB57" s="6" t="n">
        <f aca="false">G57*U57</f>
        <v>700.226742875543</v>
      </c>
      <c r="AC57" s="6" t="n">
        <f aca="false">H57*V57</f>
        <v>812.791541814582</v>
      </c>
      <c r="AD57" s="6" t="n">
        <f aca="false">A57</f>
        <v>0</v>
      </c>
    </row>
    <row r="58" customFormat="false" ht="12.75" hidden="false" customHeight="false" outlineLevel="0" collapsed="false">
      <c r="B58" s="6" t="s">
        <v>163</v>
      </c>
      <c r="C58" s="6" t="n">
        <v>3881</v>
      </c>
      <c r="D58" s="6" t="n">
        <v>7543</v>
      </c>
      <c r="E58" s="6" t="n">
        <v>9578</v>
      </c>
      <c r="F58" s="6" t="n">
        <v>12948</v>
      </c>
      <c r="G58" s="6" t="n">
        <v>16848</v>
      </c>
      <c r="H58" s="6" t="n">
        <v>18324</v>
      </c>
      <c r="J58" s="6" t="n">
        <v>68371</v>
      </c>
      <c r="K58" s="6" t="n">
        <v>72674</v>
      </c>
      <c r="L58" s="6" t="n">
        <v>50772</v>
      </c>
      <c r="M58" s="6" t="n">
        <v>53880</v>
      </c>
      <c r="N58" s="6" t="n">
        <v>56735</v>
      </c>
      <c r="O58" s="6" t="n">
        <v>58805</v>
      </c>
      <c r="Q58" s="6" t="n">
        <f aca="false">J58/J56</f>
        <v>0.420501371514324</v>
      </c>
      <c r="R58" s="6" t="n">
        <f aca="false">K58/K56</f>
        <v>0.406504155992348</v>
      </c>
      <c r="S58" s="6" t="n">
        <f aca="false">L58/L56</f>
        <v>0.305549871814932</v>
      </c>
      <c r="T58" s="6" t="n">
        <f aca="false">M58/M56</f>
        <v>0.302102607232969</v>
      </c>
      <c r="U58" s="6" t="n">
        <f aca="false">N58/N56</f>
        <v>0.304486663446573</v>
      </c>
      <c r="V58" s="6" t="n">
        <f aca="false">O58/O56</f>
        <v>0.312977343005711</v>
      </c>
      <c r="X58" s="6" t="n">
        <f aca="false">C58*Q58</f>
        <v>1631.96582284709</v>
      </c>
      <c r="Y58" s="6" t="n">
        <f aca="false">D58*R58</f>
        <v>3066.26084865028</v>
      </c>
      <c r="Z58" s="6" t="n">
        <f aca="false">E58*S58</f>
        <v>2926.55667224342</v>
      </c>
      <c r="AA58" s="6" t="n">
        <f aca="false">F58*T58</f>
        <v>3911.62455845248</v>
      </c>
      <c r="AB58" s="6" t="n">
        <f aca="false">G58*U58</f>
        <v>5129.99130574787</v>
      </c>
      <c r="AC58" s="6" t="n">
        <f aca="false">H58*V58</f>
        <v>5734.99683323665</v>
      </c>
      <c r="AD58" s="6" t="n">
        <f aca="false">A58</f>
        <v>0</v>
      </c>
    </row>
    <row r="59" customFormat="false" ht="12.75" hidden="false" customHeight="false" outlineLevel="0" collapsed="false">
      <c r="B59" s="6" t="s">
        <v>1270</v>
      </c>
      <c r="C59" s="6" t="n">
        <v>2120</v>
      </c>
      <c r="D59" s="6" t="n">
        <v>3075</v>
      </c>
      <c r="E59" s="6" t="n">
        <v>4315</v>
      </c>
      <c r="F59" s="6" t="n">
        <v>5780</v>
      </c>
      <c r="G59" s="6" t="n">
        <v>5437</v>
      </c>
      <c r="H59" s="6" t="n">
        <v>5461</v>
      </c>
      <c r="J59" s="6" t="n">
        <v>87288</v>
      </c>
      <c r="K59" s="6" t="n">
        <v>99056</v>
      </c>
      <c r="L59" s="6" t="n">
        <v>107927</v>
      </c>
      <c r="M59" s="6" t="n">
        <v>116921</v>
      </c>
      <c r="N59" s="6" t="n">
        <v>121866</v>
      </c>
      <c r="O59" s="6" t="n">
        <v>121006</v>
      </c>
      <c r="Q59" s="6" t="n">
        <f aca="false">J59/J56</f>
        <v>0.536846378095133</v>
      </c>
      <c r="R59" s="6" t="n">
        <f aca="false">K59/K56</f>
        <v>0.554072648759915</v>
      </c>
      <c r="S59" s="6" t="n">
        <f aca="false">L59/L56</f>
        <v>0.649513137464945</v>
      </c>
      <c r="T59" s="6" t="n">
        <f aca="false">M59/M56</f>
        <v>0.655570507429212</v>
      </c>
      <c r="U59" s="6" t="n">
        <f aca="false">N59/N56</f>
        <v>0.654033166961842</v>
      </c>
      <c r="V59" s="6" t="n">
        <f aca="false">O59/O56</f>
        <v>0.644029187445779</v>
      </c>
      <c r="X59" s="6" t="n">
        <f aca="false">C59*Q59</f>
        <v>1138.11432156168</v>
      </c>
      <c r="Y59" s="6" t="n">
        <f aca="false">D59*R59</f>
        <v>1703.77339493674</v>
      </c>
      <c r="Z59" s="6" t="n">
        <f aca="false">E59*S59</f>
        <v>2802.64918816124</v>
      </c>
      <c r="AA59" s="6" t="n">
        <f aca="false">F59*T59</f>
        <v>3789.19753294085</v>
      </c>
      <c r="AB59" s="6" t="n">
        <f aca="false">G59*U59</f>
        <v>3555.97832877153</v>
      </c>
      <c r="AC59" s="6" t="n">
        <f aca="false">H59*V59</f>
        <v>3517.0433926414</v>
      </c>
      <c r="AD59" s="6" t="n">
        <f aca="false">A59</f>
        <v>0</v>
      </c>
    </row>
    <row r="60" customFormat="false" ht="12.75" hidden="false" customHeight="false" outlineLevel="0" collapsed="false">
      <c r="AD60" s="6" t="n">
        <f aca="false">A60</f>
        <v>0</v>
      </c>
    </row>
    <row r="61" customFormat="false" ht="12.75" hidden="false" customHeight="false" outlineLevel="0" collapsed="false">
      <c r="A61" s="6" t="s">
        <v>834</v>
      </c>
      <c r="X61" s="6" t="n">
        <v>2834</v>
      </c>
      <c r="Y61" s="6" t="n">
        <v>3935</v>
      </c>
      <c r="Z61" s="6" t="n">
        <v>5569</v>
      </c>
      <c r="AA61" s="6" t="n">
        <v>6437</v>
      </c>
      <c r="AB61" s="6" t="n">
        <v>6871</v>
      </c>
      <c r="AC61" s="6" t="n">
        <v>3893</v>
      </c>
      <c r="AD61" s="6" t="str">
        <f aca="false">A61</f>
        <v>Russian Empire</v>
      </c>
      <c r="AE61" s="6" t="n">
        <f aca="false">X61/X96</f>
        <v>0.296412509151762</v>
      </c>
      <c r="AF61" s="6" t="n">
        <f aca="false">Y61/Y96</f>
        <v>0.347369350282486</v>
      </c>
      <c r="AG61" s="6" t="n">
        <f aca="false">Z61/Z96</f>
        <v>0.370525615435795</v>
      </c>
      <c r="AH61" s="6" t="n">
        <f aca="false">AA61/AA96</f>
        <v>0.346503741185337</v>
      </c>
      <c r="AI61" s="6" t="n">
        <f aca="false">AB61/AB96</f>
        <v>0.295985181356078</v>
      </c>
      <c r="AJ61" s="6" t="n">
        <f aca="false">AC61/AC96</f>
        <v>0.142438988694157</v>
      </c>
      <c r="AL61" s="6" t="s">
        <v>1271</v>
      </c>
      <c r="AN61" s="6" t="n">
        <v>7988</v>
      </c>
    </row>
    <row r="62" customFormat="false" ht="12.75" hidden="false" customHeight="false" outlineLevel="0" collapsed="false">
      <c r="AD62" s="6" t="n">
        <f aca="false">A62</f>
        <v>0</v>
      </c>
    </row>
    <row r="63" customFormat="false" ht="12.75" hidden="false" customHeight="false" outlineLevel="0" collapsed="false">
      <c r="A63" s="6" t="s">
        <v>930</v>
      </c>
      <c r="J63" s="6" t="n">
        <f aca="false">SUM(J64:J66)</f>
        <v>651224</v>
      </c>
      <c r="K63" s="6" t="n">
        <f aca="false">SUM(K64:K66)</f>
        <v>789680</v>
      </c>
      <c r="L63" s="6" t="n">
        <f aca="false">SUM(L64:L66)</f>
        <v>965903</v>
      </c>
      <c r="M63" s="6" t="n">
        <f aca="false">SUM(M64:M66)</f>
        <v>1166849</v>
      </c>
      <c r="N63" s="6" t="n">
        <f aca="false">SUM(N64:N66)</f>
        <v>1357302</v>
      </c>
      <c r="O63" s="6" t="n">
        <f aca="false">SUM(O64:O66)</f>
        <v>1507031</v>
      </c>
      <c r="Q63" s="6" t="n">
        <f aca="false">SUM(Q64:Q66)</f>
        <v>1</v>
      </c>
      <c r="R63" s="6" t="n">
        <f aca="false">SUM(R64:R66)</f>
        <v>1</v>
      </c>
      <c r="S63" s="6" t="n">
        <f aca="false">SUM(S64:S66)</f>
        <v>1</v>
      </c>
      <c r="T63" s="6" t="n">
        <f aca="false">SUM(T64:T66)</f>
        <v>1</v>
      </c>
      <c r="U63" s="6" t="n">
        <f aca="false">SUM(U64:U66)</f>
        <v>1</v>
      </c>
      <c r="V63" s="6" t="n">
        <f aca="false">SUM(V64:V66)</f>
        <v>1</v>
      </c>
      <c r="X63" s="6" t="n">
        <f aca="false">SUM(X64:X66)</f>
        <v>640.40260033414</v>
      </c>
      <c r="Y63" s="6" t="n">
        <f aca="false">SUM(Y64:Y66)</f>
        <v>1083.44767374126</v>
      </c>
      <c r="Z63" s="6" t="n">
        <f aca="false">SUM(Z64:Z66)</f>
        <v>1894.33626461456</v>
      </c>
      <c r="AA63" s="6" t="n">
        <f aca="false">SUM(AA64:AA66)</f>
        <v>2729.11327086881</v>
      </c>
      <c r="AB63" s="6" t="n">
        <f aca="false">SUM(AB64:AB66)</f>
        <v>4310.16544438894</v>
      </c>
      <c r="AC63" s="6" t="n">
        <f aca="false">SUM(AC64:AC66)</f>
        <v>5935.56794850272</v>
      </c>
      <c r="AD63" s="6" t="str">
        <f aca="false">A63</f>
        <v>East Asia</v>
      </c>
      <c r="AE63" s="6" t="n">
        <f aca="false">X63/X96</f>
        <v>0.0669807133494551</v>
      </c>
      <c r="AF63" s="6" t="n">
        <f aca="false">Y63/Y96</f>
        <v>0.0956433327808318</v>
      </c>
      <c r="AG63" s="6" t="n">
        <f aca="false">Z63/Z96</f>
        <v>0.126037010287063</v>
      </c>
      <c r="AH63" s="6" t="n">
        <f aca="false">AA63/AA96</f>
        <v>0.146908180592604</v>
      </c>
      <c r="AI63" s="6" t="n">
        <f aca="false">AB63/AB96</f>
        <v>0.185670950477683</v>
      </c>
      <c r="AJ63" s="6" t="n">
        <f aca="false">AC63/AC96</f>
        <v>0.21717346414338</v>
      </c>
      <c r="AL63" s="6" t="s">
        <v>1272</v>
      </c>
      <c r="AN63" s="6" t="n">
        <v>10594</v>
      </c>
    </row>
    <row r="64" customFormat="false" ht="12.75" hidden="false" customHeight="false" outlineLevel="0" collapsed="false">
      <c r="B64" s="6" t="s">
        <v>257</v>
      </c>
      <c r="C64" s="6" t="n">
        <v>439</v>
      </c>
      <c r="D64" s="6" t="n">
        <v>673</v>
      </c>
      <c r="E64" s="6" t="n">
        <v>783</v>
      </c>
      <c r="F64" s="6" t="n">
        <v>1067</v>
      </c>
      <c r="G64" s="6" t="n">
        <v>1858</v>
      </c>
      <c r="H64" s="6" t="n">
        <v>3259</v>
      </c>
      <c r="J64" s="6" t="n">
        <v>546815</v>
      </c>
      <c r="K64" s="6" t="n">
        <v>667070</v>
      </c>
      <c r="L64" s="6" t="n">
        <v>818315</v>
      </c>
      <c r="M64" s="6" t="n">
        <v>981235</v>
      </c>
      <c r="N64" s="6" t="n">
        <v>1135185</v>
      </c>
      <c r="O64" s="6" t="n">
        <v>1252704</v>
      </c>
      <c r="Q64" s="6" t="n">
        <f aca="false">J64/J63</f>
        <v>0.839672677911134</v>
      </c>
      <c r="R64" s="6" t="n">
        <f aca="false">K64/K63</f>
        <v>0.844734576030797</v>
      </c>
      <c r="S64" s="6" t="n">
        <f aca="false">L64/L63</f>
        <v>0.847202048238798</v>
      </c>
      <c r="T64" s="6" t="n">
        <f aca="false">M64/M63</f>
        <v>0.840927146528814</v>
      </c>
      <c r="U64" s="6" t="n">
        <f aca="false">N64/N63</f>
        <v>0.836354031748277</v>
      </c>
      <c r="V64" s="6" t="n">
        <f aca="false">O64/O63</f>
        <v>0.831239702434787</v>
      </c>
      <c r="X64" s="6" t="n">
        <f aca="false">C64*Q64</f>
        <v>368.616305602988</v>
      </c>
      <c r="Y64" s="6" t="n">
        <f aca="false">D64*R64</f>
        <v>568.506369668727</v>
      </c>
      <c r="Z64" s="6" t="n">
        <f aca="false">E64*S64</f>
        <v>663.359203770979</v>
      </c>
      <c r="AA64" s="6" t="n">
        <f aca="false">F64*T64</f>
        <v>897.269265346245</v>
      </c>
      <c r="AB64" s="6" t="n">
        <f aca="false">G64*U64</f>
        <v>1553.9457909883</v>
      </c>
      <c r="AC64" s="6" t="n">
        <f aca="false">H64*V64</f>
        <v>2709.01019023497</v>
      </c>
      <c r="AD64" s="6" t="n">
        <f aca="false">A64</f>
        <v>0</v>
      </c>
    </row>
    <row r="65" customFormat="false" ht="12.75" hidden="false" customHeight="false" outlineLevel="0" collapsed="false">
      <c r="B65" s="6" t="s">
        <v>1273</v>
      </c>
      <c r="C65" s="6" t="n">
        <v>1926</v>
      </c>
      <c r="D65" s="6" t="n">
        <v>3988</v>
      </c>
      <c r="E65" s="6" t="n">
        <v>9715</v>
      </c>
      <c r="F65" s="6" t="n">
        <v>13429</v>
      </c>
      <c r="G65" s="6" t="n">
        <v>18789</v>
      </c>
      <c r="H65" s="6" t="n">
        <v>20431</v>
      </c>
      <c r="J65" s="6" t="n">
        <v>83563</v>
      </c>
      <c r="K65" s="6" t="n">
        <v>94053</v>
      </c>
      <c r="L65" s="6" t="n">
        <v>116044</v>
      </c>
      <c r="M65" s="6" t="n">
        <v>147490</v>
      </c>
      <c r="N65" s="6" t="n">
        <v>179248</v>
      </c>
      <c r="O65" s="6" t="n">
        <v>207429</v>
      </c>
      <c r="Q65" s="6" t="n">
        <f aca="false">J65/J63</f>
        <v>0.128316831075022</v>
      </c>
      <c r="R65" s="6" t="n">
        <f aca="false">K65/K63</f>
        <v>0.119102674501064</v>
      </c>
      <c r="S65" s="6" t="n">
        <f aca="false">L65/L63</f>
        <v>0.120140428179641</v>
      </c>
      <c r="T65" s="6" t="n">
        <f aca="false">M65/M63</f>
        <v>0.126400245447354</v>
      </c>
      <c r="U65" s="6" t="n">
        <f aca="false">N65/N63</f>
        <v>0.132061987678498</v>
      </c>
      <c r="V65" s="6" t="n">
        <f aca="false">O65/O63</f>
        <v>0.137640831542284</v>
      </c>
      <c r="X65" s="6" t="n">
        <f aca="false">C65*Q65</f>
        <v>247.138216650492</v>
      </c>
      <c r="Y65" s="6" t="n">
        <f aca="false">D65*R65</f>
        <v>474.981465910242</v>
      </c>
      <c r="Z65" s="6" t="n">
        <f aca="false">E65*S65</f>
        <v>1167.16425976521</v>
      </c>
      <c r="AA65" s="6" t="n">
        <f aca="false">F65*T65</f>
        <v>1697.42889611252</v>
      </c>
      <c r="AB65" s="6" t="n">
        <f aca="false">G65*U65</f>
        <v>2481.31268649129</v>
      </c>
      <c r="AC65" s="6" t="n">
        <f aca="false">H65*V65</f>
        <v>2812.13982924041</v>
      </c>
      <c r="AD65" s="6" t="n">
        <f aca="false">A65</f>
        <v>0</v>
      </c>
    </row>
    <row r="66" customFormat="false" ht="12.75" hidden="false" customHeight="false" outlineLevel="0" collapsed="false">
      <c r="B66" s="6" t="s">
        <v>263</v>
      </c>
      <c r="C66" s="6" t="n">
        <v>770</v>
      </c>
      <c r="D66" s="6" t="n">
        <v>1105</v>
      </c>
      <c r="E66" s="6" t="n">
        <v>1954</v>
      </c>
      <c r="F66" s="6" t="n">
        <v>4114</v>
      </c>
      <c r="G66" s="6" t="n">
        <v>8704</v>
      </c>
      <c r="H66" s="6" t="n">
        <v>13317</v>
      </c>
      <c r="J66" s="6" t="n">
        <v>20846</v>
      </c>
      <c r="K66" s="6" t="n">
        <v>28557</v>
      </c>
      <c r="L66" s="6" t="n">
        <v>31544</v>
      </c>
      <c r="M66" s="6" t="n">
        <v>38124</v>
      </c>
      <c r="N66" s="6" t="n">
        <v>42869</v>
      </c>
      <c r="O66" s="6" t="n">
        <v>46898</v>
      </c>
      <c r="Q66" s="6" t="n">
        <f aca="false">J66/J63</f>
        <v>0.0320104910138447</v>
      </c>
      <c r="R66" s="6" t="n">
        <f aca="false">K66/K63</f>
        <v>0.036162749468139</v>
      </c>
      <c r="S66" s="6" t="n">
        <f aca="false">L66/L63</f>
        <v>0.0326575235815605</v>
      </c>
      <c r="T66" s="6" t="n">
        <f aca="false">M66/M63</f>
        <v>0.0326726080238317</v>
      </c>
      <c r="U66" s="6" t="n">
        <f aca="false">N66/N63</f>
        <v>0.0315839805732254</v>
      </c>
      <c r="V66" s="6" t="n">
        <f aca="false">O66/O63</f>
        <v>0.0311194660229285</v>
      </c>
      <c r="X66" s="6" t="n">
        <f aca="false">C66*Q66</f>
        <v>24.6480780806604</v>
      </c>
      <c r="Y66" s="6" t="n">
        <f aca="false">D66*R66</f>
        <v>39.9598381622936</v>
      </c>
      <c r="Z66" s="6" t="n">
        <f aca="false">E66*S66</f>
        <v>63.8128010783692</v>
      </c>
      <c r="AA66" s="6" t="n">
        <f aca="false">F66*T66</f>
        <v>134.415109410044</v>
      </c>
      <c r="AB66" s="6" t="n">
        <f aca="false">G66*U66</f>
        <v>274.906966909354</v>
      </c>
      <c r="AC66" s="6" t="n">
        <f aca="false">H66*V66</f>
        <v>414.417929027339</v>
      </c>
      <c r="AD66" s="6" t="n">
        <f aca="false">A66</f>
        <v>0</v>
      </c>
    </row>
    <row r="67" customFormat="false" ht="12.75" hidden="false" customHeight="false" outlineLevel="0" collapsed="false">
      <c r="AD67" s="6" t="n">
        <f aca="false">A67</f>
        <v>0</v>
      </c>
    </row>
    <row r="68" customFormat="false" ht="12.75" hidden="false" customHeight="false" outlineLevel="0" collapsed="false">
      <c r="A68" s="6" t="s">
        <v>1274</v>
      </c>
      <c r="J68" s="6" t="n">
        <f aca="false">SUM(J69:J76)</f>
        <v>159069</v>
      </c>
      <c r="K68" s="6" t="n">
        <f aca="false">SUM(K69:K76)</f>
        <v>200727</v>
      </c>
      <c r="L68" s="6" t="n">
        <f aca="false">SUM(L69:L76)</f>
        <v>257178</v>
      </c>
      <c r="M68" s="6" t="n">
        <f aca="false">SUM(M69:M76)</f>
        <v>325239</v>
      </c>
      <c r="N68" s="6" t="n">
        <f aca="false">SUM(N69:N76)</f>
        <v>400627</v>
      </c>
      <c r="O68" s="6" t="n">
        <f aca="false">SUM(O69:O76)</f>
        <v>465159</v>
      </c>
      <c r="Q68" s="6" t="n">
        <f aca="false">SUM(Q69:Q76)</f>
        <v>1</v>
      </c>
      <c r="R68" s="6" t="n">
        <f aca="false">SUM(R69:R76)</f>
        <v>1</v>
      </c>
      <c r="S68" s="6" t="n">
        <f aca="false">SUM(S69:S76)</f>
        <v>1</v>
      </c>
      <c r="T68" s="6" t="n">
        <f aca="false">SUM(T69:T76)</f>
        <v>1</v>
      </c>
      <c r="U68" s="6" t="n">
        <f aca="false">SUM(U69:U76)</f>
        <v>1</v>
      </c>
      <c r="V68" s="6" t="n">
        <f aca="false">SUM(V69:V76)</f>
        <v>1</v>
      </c>
      <c r="X68" s="6" t="n">
        <f aca="false">SUM(X69:X76)</f>
        <v>865.477019406673</v>
      </c>
      <c r="Y68" s="6" t="n">
        <f aca="false">SUM(Y69:Y76)</f>
        <v>1077.40637781664</v>
      </c>
      <c r="Z68" s="6" t="n">
        <f aca="false">SUM(Z69:Z76)</f>
        <v>1320.22136030298</v>
      </c>
      <c r="AA68" s="6" t="n">
        <f aca="false">SUM(AA69:AA76)</f>
        <v>1962.90863026882</v>
      </c>
      <c r="AB68" s="6" t="n">
        <f aca="false">SUM(AB69:AB76)</f>
        <v>2664.17240225946</v>
      </c>
      <c r="AC68" s="6" t="n">
        <f aca="false">SUM(AC69:AC76)</f>
        <v>3405.14251041042</v>
      </c>
      <c r="AD68" s="6" t="str">
        <f aca="false">A68</f>
        <v>SE Asia</v>
      </c>
      <c r="AE68" s="6" t="n">
        <f aca="false">X68/X96</f>
        <v>0.0905216001889627</v>
      </c>
      <c r="AF68" s="6" t="n">
        <f aca="false">Y68/Y96</f>
        <v>0.0951100262903104</v>
      </c>
      <c r="AG68" s="6" t="n">
        <f aca="false">Z68/Z96</f>
        <v>0.0878390791951418</v>
      </c>
      <c r="AH68" s="6" t="n">
        <f aca="false">AA68/AA96</f>
        <v>0.105663381077075</v>
      </c>
      <c r="AI68" s="6" t="n">
        <f aca="false">AB68/AB96</f>
        <v>0.11476576213748</v>
      </c>
      <c r="AJ68" s="6" t="n">
        <f aca="false">AC68/AC96</f>
        <v>0.124589020175274</v>
      </c>
      <c r="AL68" s="6" t="s">
        <v>1275</v>
      </c>
      <c r="AN68" s="6" t="n">
        <v>15067</v>
      </c>
    </row>
    <row r="69" customFormat="false" ht="12.75" hidden="false" customHeight="false" outlineLevel="0" collapsed="false">
      <c r="B69" s="6" t="s">
        <v>1276</v>
      </c>
      <c r="C69" s="6" t="n">
        <v>518</v>
      </c>
      <c r="D69" s="6" t="n">
        <v>720</v>
      </c>
      <c r="E69" s="6" t="n">
        <v>684</v>
      </c>
      <c r="F69" s="6" t="n">
        <v>878</v>
      </c>
      <c r="G69" s="6" t="n">
        <v>945</v>
      </c>
      <c r="H69" s="6" t="n">
        <v>1058</v>
      </c>
      <c r="J69" s="6" t="n">
        <v>4163</v>
      </c>
      <c r="K69" s="6" t="n">
        <v>5364</v>
      </c>
      <c r="L69" s="6" t="n">
        <v>6996</v>
      </c>
      <c r="M69" s="6" t="n">
        <v>6499</v>
      </c>
      <c r="N69" s="6" t="n">
        <v>8717</v>
      </c>
      <c r="O69" s="6" t="n">
        <v>11340</v>
      </c>
      <c r="Q69" s="6" t="n">
        <f aca="false">J69/J68</f>
        <v>0.0261710326965028</v>
      </c>
      <c r="R69" s="6" t="n">
        <f aca="false">K69/K68</f>
        <v>0.0267228623951935</v>
      </c>
      <c r="S69" s="6" t="n">
        <f aca="false">L69/L68</f>
        <v>0.0272029489303129</v>
      </c>
      <c r="T69" s="6" t="n">
        <f aca="false">M69/M68</f>
        <v>0.0199822284535372</v>
      </c>
      <c r="U69" s="6" t="n">
        <f aca="false">N69/N68</f>
        <v>0.0217583937178473</v>
      </c>
      <c r="V69" s="6" t="n">
        <f aca="false">O69/O68</f>
        <v>0.0243787608108195</v>
      </c>
      <c r="X69" s="6" t="n">
        <f aca="false">C69*Q69</f>
        <v>13.5565949367884</v>
      </c>
      <c r="Y69" s="6" t="n">
        <f aca="false">D69*R69</f>
        <v>19.2404609245393</v>
      </c>
      <c r="Z69" s="6" t="n">
        <f aca="false">E69*S69</f>
        <v>18.606817068334</v>
      </c>
      <c r="AA69" s="6" t="n">
        <f aca="false">F69*T69</f>
        <v>17.5443965822057</v>
      </c>
      <c r="AB69" s="6" t="n">
        <f aca="false">G69*U69</f>
        <v>20.5616820633657</v>
      </c>
      <c r="AC69" s="6" t="n">
        <f aca="false">H69*V69</f>
        <v>25.7927289378471</v>
      </c>
      <c r="AD69" s="6" t="n">
        <f aca="false">A69</f>
        <v>0</v>
      </c>
    </row>
    <row r="70" customFormat="false" ht="12.75" hidden="false" customHeight="false" outlineLevel="0" collapsed="false">
      <c r="B70" s="6" t="s">
        <v>270</v>
      </c>
      <c r="C70" s="6" t="n">
        <v>840</v>
      </c>
      <c r="D70" s="6" t="n">
        <v>1019</v>
      </c>
      <c r="E70" s="6" t="n">
        <v>1194</v>
      </c>
      <c r="F70" s="6" t="n">
        <v>1870</v>
      </c>
      <c r="G70" s="6" t="n">
        <v>2516</v>
      </c>
      <c r="H70" s="6" t="n">
        <v>3031</v>
      </c>
      <c r="J70" s="6" t="n">
        <v>79043</v>
      </c>
      <c r="K70" s="6" t="n">
        <v>95254</v>
      </c>
      <c r="L70" s="6" t="n">
        <v>116044</v>
      </c>
      <c r="M70" s="6" t="n">
        <v>147490</v>
      </c>
      <c r="N70" s="6" t="n">
        <v>179248</v>
      </c>
      <c r="O70" s="6" t="n">
        <v>207429</v>
      </c>
      <c r="Q70" s="6" t="n">
        <f aca="false">J70/J68</f>
        <v>0.496910145911523</v>
      </c>
      <c r="R70" s="6" t="n">
        <f aca="false">K70/K68</f>
        <v>0.474545028820238</v>
      </c>
      <c r="S70" s="6" t="n">
        <f aca="false">L70/L68</f>
        <v>0.451220555412982</v>
      </c>
      <c r="T70" s="6" t="n">
        <f aca="false">M70/M68</f>
        <v>0.453481901002032</v>
      </c>
      <c r="U70" s="6" t="n">
        <f aca="false">N70/N68</f>
        <v>0.447418671232843</v>
      </c>
      <c r="V70" s="6" t="n">
        <f aca="false">O70/O68</f>
        <v>0.445931391201718</v>
      </c>
      <c r="X70" s="6" t="n">
        <f aca="false">C70*Q70</f>
        <v>417.404522565679</v>
      </c>
      <c r="Y70" s="6" t="n">
        <f aca="false">D70*R70</f>
        <v>483.561384367823</v>
      </c>
      <c r="Z70" s="6" t="n">
        <f aca="false">E70*S70</f>
        <v>538.757343163101</v>
      </c>
      <c r="AA70" s="6" t="n">
        <f aca="false">F70*T70</f>
        <v>848.011154873801</v>
      </c>
      <c r="AB70" s="6" t="n">
        <f aca="false">G70*U70</f>
        <v>1125.70537682183</v>
      </c>
      <c r="AC70" s="6" t="n">
        <f aca="false">H70*V70</f>
        <v>1351.61804673241</v>
      </c>
      <c r="AD70" s="6" t="n">
        <f aca="false">A70</f>
        <v>0</v>
      </c>
    </row>
    <row r="71" customFormat="false" ht="12.75" hidden="false" customHeight="false" outlineLevel="0" collapsed="false">
      <c r="B71" s="6" t="s">
        <v>273</v>
      </c>
      <c r="C71" s="6" t="n">
        <v>613</v>
      </c>
      <c r="D71" s="6" t="n">
        <v>679</v>
      </c>
      <c r="E71" s="6" t="n">
        <v>748</v>
      </c>
      <c r="F71" s="6" t="n">
        <v>876</v>
      </c>
      <c r="G71" s="6" t="n">
        <v>933</v>
      </c>
      <c r="H71" s="6" t="n">
        <v>1104</v>
      </c>
      <c r="J71" s="6" t="n">
        <v>1886</v>
      </c>
      <c r="K71" s="6" t="n">
        <v>2309</v>
      </c>
      <c r="L71" s="6" t="n">
        <v>2845</v>
      </c>
      <c r="M71" s="6" t="n">
        <v>3293</v>
      </c>
      <c r="N71" s="6" t="n">
        <v>4191</v>
      </c>
      <c r="O71" s="6" t="n">
        <v>5261</v>
      </c>
      <c r="Q71" s="6" t="n">
        <f aca="false">J71/J68</f>
        <v>0.0118564899509018</v>
      </c>
      <c r="R71" s="6" t="n">
        <f aca="false">K71/K68</f>
        <v>0.0115031859191838</v>
      </c>
      <c r="S71" s="6" t="n">
        <f aca="false">L71/L68</f>
        <v>0.0110623770306947</v>
      </c>
      <c r="T71" s="6" t="n">
        <f aca="false">M71/M68</f>
        <v>0.010124862024542</v>
      </c>
      <c r="U71" s="6" t="n">
        <f aca="false">N71/N68</f>
        <v>0.0104611022222666</v>
      </c>
      <c r="V71" s="6" t="n">
        <f aca="false">O71/O68</f>
        <v>0.0113101111662894</v>
      </c>
      <c r="X71" s="6" t="n">
        <f aca="false">C71*Q71</f>
        <v>7.26802833990281</v>
      </c>
      <c r="Y71" s="6" t="n">
        <f aca="false">D71*R71</f>
        <v>7.81066323912578</v>
      </c>
      <c r="Z71" s="6" t="n">
        <f aca="false">E71*S71</f>
        <v>8.27465801895963</v>
      </c>
      <c r="AA71" s="6" t="n">
        <f aca="false">F71*T71</f>
        <v>8.86937913349875</v>
      </c>
      <c r="AB71" s="6" t="n">
        <f aca="false">G71*U71</f>
        <v>9.76020837337474</v>
      </c>
      <c r="AC71" s="6" t="n">
        <f aca="false">H71*V71</f>
        <v>12.4863627275835</v>
      </c>
      <c r="AD71" s="6" t="n">
        <f aca="false">A71</f>
        <v>0</v>
      </c>
    </row>
    <row r="72" customFormat="false" ht="12.75" hidden="false" customHeight="false" outlineLevel="0" collapsed="false">
      <c r="B72" s="6" t="s">
        <v>274</v>
      </c>
      <c r="C72" s="6" t="n">
        <v>1559</v>
      </c>
      <c r="D72" s="6" t="n">
        <v>1530</v>
      </c>
      <c r="E72" s="6" t="n">
        <v>2079</v>
      </c>
      <c r="F72" s="6" t="n">
        <v>3657</v>
      </c>
      <c r="G72" s="6" t="n">
        <v>5131</v>
      </c>
      <c r="H72" s="6" t="n">
        <v>7328</v>
      </c>
      <c r="J72" s="6" t="n">
        <v>6434</v>
      </c>
      <c r="K72" s="6" t="n">
        <v>8428</v>
      </c>
      <c r="L72" s="6" t="n">
        <v>10910</v>
      </c>
      <c r="M72" s="6" t="n">
        <v>13764</v>
      </c>
      <c r="N72" s="6" t="n">
        <v>17507</v>
      </c>
      <c r="O72" s="6" t="n">
        <v>21376</v>
      </c>
      <c r="Q72" s="6" t="n">
        <f aca="false">J72/J68</f>
        <v>0.0404478559618782</v>
      </c>
      <c r="R72" s="6" t="n">
        <f aca="false">K72/K68</f>
        <v>0.0419873758886448</v>
      </c>
      <c r="S72" s="6" t="n">
        <f aca="false">L72/L68</f>
        <v>0.0424219801071631</v>
      </c>
      <c r="T72" s="6" t="n">
        <f aca="false">M72/M68</f>
        <v>0.0423196480126922</v>
      </c>
      <c r="U72" s="6" t="n">
        <f aca="false">N72/N68</f>
        <v>0.0436990018146555</v>
      </c>
      <c r="V72" s="6" t="n">
        <f aca="false">O72/O68</f>
        <v>0.0459541791086489</v>
      </c>
      <c r="X72" s="6" t="n">
        <f aca="false">C72*Q72</f>
        <v>63.0582074445681</v>
      </c>
      <c r="Y72" s="6" t="n">
        <f aca="false">D72*R72</f>
        <v>64.2406851096265</v>
      </c>
      <c r="Z72" s="6" t="n">
        <f aca="false">E72*S72</f>
        <v>88.1952966427921</v>
      </c>
      <c r="AA72" s="6" t="n">
        <f aca="false">F72*T72</f>
        <v>154.762952782415</v>
      </c>
      <c r="AB72" s="6" t="n">
        <f aca="false">G72*U72</f>
        <v>224.219578310998</v>
      </c>
      <c r="AC72" s="6" t="n">
        <f aca="false">H72*V72</f>
        <v>336.752224508179</v>
      </c>
      <c r="AD72" s="6" t="n">
        <f aca="false">A72</f>
        <v>0</v>
      </c>
    </row>
    <row r="73" customFormat="false" ht="12.75" hidden="false" customHeight="false" outlineLevel="0" collapsed="false">
      <c r="B73" s="6" t="s">
        <v>1277</v>
      </c>
      <c r="C73" s="6" t="n">
        <v>1070</v>
      </c>
      <c r="D73" s="6" t="n">
        <v>1475</v>
      </c>
      <c r="E73" s="6" t="n">
        <v>1761</v>
      </c>
      <c r="F73" s="6" t="n">
        <v>2369</v>
      </c>
      <c r="G73" s="6" t="n">
        <v>2199</v>
      </c>
      <c r="H73" s="6" t="n">
        <v>2291</v>
      </c>
      <c r="J73" s="6" t="n">
        <v>21131</v>
      </c>
      <c r="K73" s="6" t="n">
        <v>28557</v>
      </c>
      <c r="L73" s="6" t="n">
        <v>38640</v>
      </c>
      <c r="M73" s="6" t="n">
        <v>51092</v>
      </c>
      <c r="N73" s="6" t="n">
        <v>66558</v>
      </c>
      <c r="O73" s="6" t="n">
        <v>79376</v>
      </c>
      <c r="Q73" s="6" t="n">
        <f aca="false">J73/J68</f>
        <v>0.132841722774394</v>
      </c>
      <c r="R73" s="6" t="n">
        <f aca="false">K73/K68</f>
        <v>0.142267856342196</v>
      </c>
      <c r="S73" s="6" t="n">
        <f aca="false">L73/L68</f>
        <v>0.150246133028486</v>
      </c>
      <c r="T73" s="6" t="n">
        <f aca="false">M73/M68</f>
        <v>0.157090631812298</v>
      </c>
      <c r="U73" s="6" t="n">
        <f aca="false">N73/N68</f>
        <v>0.166134584039518</v>
      </c>
      <c r="V73" s="6" t="n">
        <f aca="false">O73/O68</f>
        <v>0.170642726465574</v>
      </c>
      <c r="X73" s="6" t="n">
        <f aca="false">C73*Q73</f>
        <v>142.140643368601</v>
      </c>
      <c r="Y73" s="6" t="n">
        <f aca="false">D73*R73</f>
        <v>209.845088104739</v>
      </c>
      <c r="Z73" s="6" t="n">
        <f aca="false">E73*S73</f>
        <v>264.583440263164</v>
      </c>
      <c r="AA73" s="6" t="n">
        <f aca="false">F73*T73</f>
        <v>372.147706763334</v>
      </c>
      <c r="AB73" s="6" t="n">
        <f aca="false">G73*U73</f>
        <v>365.3299503029</v>
      </c>
      <c r="AC73" s="6" t="n">
        <f aca="false">H73*V73</f>
        <v>390.94248633263</v>
      </c>
      <c r="AD73" s="6" t="n">
        <f aca="false">A73</f>
        <v>0</v>
      </c>
    </row>
    <row r="74" customFormat="false" ht="12.75" hidden="false" customHeight="false" outlineLevel="0" collapsed="false">
      <c r="B74" s="6" t="s">
        <v>276</v>
      </c>
      <c r="C74" s="6" t="n">
        <v>2219</v>
      </c>
      <c r="D74" s="6" t="n">
        <v>2310</v>
      </c>
      <c r="E74" s="6" t="n">
        <v>4438</v>
      </c>
      <c r="F74" s="6" t="n">
        <v>9058</v>
      </c>
      <c r="G74" s="6" t="n">
        <v>14258</v>
      </c>
      <c r="H74" s="6" t="n">
        <v>23582</v>
      </c>
      <c r="J74" s="6" t="n">
        <v>1022</v>
      </c>
      <c r="K74" s="6" t="n">
        <v>1646</v>
      </c>
      <c r="L74" s="6" t="n">
        <v>2075</v>
      </c>
      <c r="M74" s="6" t="n">
        <v>2414</v>
      </c>
      <c r="N74" s="6" t="n">
        <v>3039</v>
      </c>
      <c r="O74" s="6" t="n">
        <v>3532</v>
      </c>
      <c r="Q74" s="6" t="n">
        <f aca="false">J74/J68</f>
        <v>0.00642488479842081</v>
      </c>
      <c r="R74" s="6" t="n">
        <f aca="false">K74/K68</f>
        <v>0.00820019230098592</v>
      </c>
      <c r="S74" s="6" t="n">
        <f aca="false">L74/L68</f>
        <v>0.00806834177106906</v>
      </c>
      <c r="T74" s="6" t="n">
        <f aca="false">M74/M68</f>
        <v>0.00742223411091536</v>
      </c>
      <c r="U74" s="6" t="n">
        <f aca="false">N74/N68</f>
        <v>0.00758560955701937</v>
      </c>
      <c r="V74" s="6" t="n">
        <f aca="false">O74/O68</f>
        <v>0.00759310257352862</v>
      </c>
      <c r="X74" s="6" t="n">
        <f aca="false">C74*Q74</f>
        <v>14.2568193676958</v>
      </c>
      <c r="Y74" s="6" t="n">
        <f aca="false">D74*R74</f>
        <v>18.9424442152775</v>
      </c>
      <c r="Z74" s="6" t="n">
        <f aca="false">E74*S74</f>
        <v>35.8073007800045</v>
      </c>
      <c r="AA74" s="6" t="n">
        <f aca="false">F74*T74</f>
        <v>67.2305965766713</v>
      </c>
      <c r="AB74" s="6" t="n">
        <f aca="false">G74*U74</f>
        <v>108.155621063982</v>
      </c>
      <c r="AC74" s="6" t="n">
        <f aca="false">H74*V74</f>
        <v>179.060544888952</v>
      </c>
      <c r="AD74" s="6" t="n">
        <f aca="false">A74</f>
        <v>0</v>
      </c>
    </row>
    <row r="75" customFormat="false" ht="12.75" hidden="false" customHeight="false" outlineLevel="0" collapsed="false">
      <c r="B75" s="6" t="s">
        <v>277</v>
      </c>
      <c r="C75" s="6" t="n">
        <v>817</v>
      </c>
      <c r="D75" s="6" t="n">
        <v>1078</v>
      </c>
      <c r="E75" s="6" t="n">
        <v>1694</v>
      </c>
      <c r="F75" s="6" t="n">
        <v>2554</v>
      </c>
      <c r="G75" s="6" t="n">
        <v>4645</v>
      </c>
      <c r="H75" s="6" t="n">
        <v>6398</v>
      </c>
      <c r="J75" s="6" t="n">
        <v>20042</v>
      </c>
      <c r="K75" s="6" t="n">
        <v>27513</v>
      </c>
      <c r="L75" s="6" t="n">
        <v>37091</v>
      </c>
      <c r="M75" s="6" t="n">
        <v>47026</v>
      </c>
      <c r="N75" s="6" t="n">
        <v>55052</v>
      </c>
      <c r="O75" s="6" t="n">
        <v>60609</v>
      </c>
      <c r="Q75" s="6" t="n">
        <f aca="false">J75/J68</f>
        <v>0.125995637113454</v>
      </c>
      <c r="R75" s="6" t="n">
        <f aca="false">K75/K68</f>
        <v>0.137066762318971</v>
      </c>
      <c r="S75" s="6" t="n">
        <f aca="false">L75/L68</f>
        <v>0.144223067291915</v>
      </c>
      <c r="T75" s="6" t="n">
        <f aca="false">M75/M68</f>
        <v>0.144589056048014</v>
      </c>
      <c r="U75" s="6" t="n">
        <f aca="false">N75/N68</f>
        <v>0.137414602610408</v>
      </c>
      <c r="V75" s="6" t="n">
        <f aca="false">O75/O68</f>
        <v>0.130297382185446</v>
      </c>
      <c r="X75" s="6" t="n">
        <f aca="false">C75*Q75</f>
        <v>102.938435521692</v>
      </c>
      <c r="Y75" s="6" t="n">
        <f aca="false">D75*R75</f>
        <v>147.75796977985</v>
      </c>
      <c r="Z75" s="6" t="n">
        <f aca="false">E75*S75</f>
        <v>244.313875992503</v>
      </c>
      <c r="AA75" s="6" t="n">
        <f aca="false">F75*T75</f>
        <v>369.280449146628</v>
      </c>
      <c r="AB75" s="6" t="n">
        <f aca="false">G75*U75</f>
        <v>638.290829125346</v>
      </c>
      <c r="AC75" s="6" t="n">
        <f aca="false">H75*V75</f>
        <v>833.642651222485</v>
      </c>
      <c r="AD75" s="6" t="n">
        <f aca="false">A75</f>
        <v>0</v>
      </c>
    </row>
    <row r="76" customFormat="false" ht="12.75" hidden="false" customHeight="false" outlineLevel="0" collapsed="false">
      <c r="B76" s="6" t="s">
        <v>278</v>
      </c>
      <c r="C76" s="6" t="n">
        <v>658</v>
      </c>
      <c r="D76" s="6" t="n">
        <v>799</v>
      </c>
      <c r="E76" s="6" t="n">
        <v>735</v>
      </c>
      <c r="F76" s="6" t="n">
        <v>758</v>
      </c>
      <c r="G76" s="6" t="n">
        <v>1040</v>
      </c>
      <c r="H76" s="6" t="n">
        <v>1677</v>
      </c>
      <c r="J76" s="6" t="n">
        <v>25348</v>
      </c>
      <c r="K76" s="6" t="n">
        <v>31656</v>
      </c>
      <c r="L76" s="6" t="n">
        <v>42577</v>
      </c>
      <c r="M76" s="6" t="n">
        <v>53661</v>
      </c>
      <c r="N76" s="6" t="n">
        <v>66315</v>
      </c>
      <c r="O76" s="6" t="n">
        <v>76236</v>
      </c>
      <c r="Q76" s="6" t="n">
        <f aca="false">J76/J68</f>
        <v>0.159352230792926</v>
      </c>
      <c r="R76" s="6" t="n">
        <f aca="false">K76/K68</f>
        <v>0.157706736014587</v>
      </c>
      <c r="S76" s="6" t="n">
        <f aca="false">L76/L68</f>
        <v>0.165554596427377</v>
      </c>
      <c r="T76" s="6" t="n">
        <f aca="false">M76/M68</f>
        <v>0.164989438535969</v>
      </c>
      <c r="U76" s="6" t="n">
        <f aca="false">N76/N68</f>
        <v>0.165528034805442</v>
      </c>
      <c r="V76" s="6" t="n">
        <f aca="false">O76/O68</f>
        <v>0.163892346487975</v>
      </c>
      <c r="X76" s="6" t="n">
        <f aca="false">C76*Q76</f>
        <v>104.853767861746</v>
      </c>
      <c r="Y76" s="6" t="n">
        <f aca="false">D76*R76</f>
        <v>126.007682075655</v>
      </c>
      <c r="Z76" s="6" t="n">
        <f aca="false">E76*S76</f>
        <v>121.682628374122</v>
      </c>
      <c r="AA76" s="6" t="n">
        <f aca="false">F76*T76</f>
        <v>125.061994410264</v>
      </c>
      <c r="AB76" s="6" t="n">
        <f aca="false">G76*U76</f>
        <v>172.14915619766</v>
      </c>
      <c r="AC76" s="6" t="n">
        <f aca="false">H76*V76</f>
        <v>274.847465060334</v>
      </c>
      <c r="AD76" s="6" t="n">
        <f aca="false">A76</f>
        <v>0</v>
      </c>
    </row>
    <row r="77" customFormat="false" ht="12.75" hidden="false" customHeight="false" outlineLevel="0" collapsed="false">
      <c r="AD77" s="6" t="n">
        <f aca="false">A77</f>
        <v>0</v>
      </c>
    </row>
    <row r="78" customFormat="false" ht="12.75" hidden="false" customHeight="false" outlineLevel="0" collapsed="false">
      <c r="A78" s="6" t="s">
        <v>1278</v>
      </c>
      <c r="J78" s="6" t="n">
        <f aca="false">SUM(J79:J86)</f>
        <v>504630</v>
      </c>
      <c r="K78" s="6" t="n">
        <f aca="false">SUM(K79:K86)</f>
        <v>613165</v>
      </c>
      <c r="L78" s="6" t="n">
        <f aca="false">SUM(L79:L86)</f>
        <v>767330</v>
      </c>
      <c r="M78" s="6" t="n">
        <f aca="false">SUM(M79:M86)</f>
        <v>970237</v>
      </c>
      <c r="N78" s="6" t="n">
        <f aca="false">SUM(N79:N86)</f>
        <v>1210889</v>
      </c>
      <c r="O78" s="6" t="n">
        <f aca="false">SUM(O79:O86)</f>
        <v>1439127</v>
      </c>
      <c r="Q78" s="6" t="n">
        <f aca="false">SUM(Q79:Q86)</f>
        <v>1</v>
      </c>
      <c r="R78" s="6" t="n">
        <f aca="false">SUM(R79:R86)</f>
        <v>1</v>
      </c>
      <c r="S78" s="6" t="n">
        <f aca="false">SUM(S79:S86)</f>
        <v>1</v>
      </c>
      <c r="T78" s="6" t="n">
        <f aca="false">SUM(T79:T86)</f>
        <v>1</v>
      </c>
      <c r="U78" s="6" t="n">
        <f aca="false">SUM(U79:U86)</f>
        <v>1</v>
      </c>
      <c r="V78" s="6" t="n">
        <f aca="false">SUM(V79:V86)</f>
        <v>1</v>
      </c>
      <c r="X78" s="6" t="n">
        <f aca="false">SUM(X79:X86)</f>
        <v>644.114311475735</v>
      </c>
      <c r="Y78" s="6" t="n">
        <f aca="false">SUM(Y79:Y86)</f>
        <v>769.620860616637</v>
      </c>
      <c r="Z78" s="6" t="n">
        <f aca="false">SUM(Z79:Z86)</f>
        <v>973.882181069423</v>
      </c>
      <c r="AA78" s="6" t="n">
        <f aca="false">SUM(AA79:AA86)</f>
        <v>1047.35517713713</v>
      </c>
      <c r="AB78" s="6" t="n">
        <f aca="false">SUM(AB79:AB86)</f>
        <v>1360.8293386099</v>
      </c>
      <c r="AC78" s="6" t="n">
        <f aca="false">SUM(AC79:AC86)</f>
        <v>1815.04602651469</v>
      </c>
      <c r="AD78" s="6" t="str">
        <f aca="false">A78</f>
        <v>India/SW Asia</v>
      </c>
      <c r="AE78" s="6" t="n">
        <f aca="false">X78/X96</f>
        <v>0.067368927044842</v>
      </c>
      <c r="AF78" s="6" t="n">
        <f aca="false">Y78/Y96</f>
        <v>0.0679396946165816</v>
      </c>
      <c r="AG78" s="6" t="n">
        <f aca="false">Z78/Z96</f>
        <v>0.0647958869640334</v>
      </c>
      <c r="AH78" s="6" t="n">
        <f aca="false">AA78/AA96</f>
        <v>0.0563791342594139</v>
      </c>
      <c r="AI78" s="6" t="n">
        <f aca="false">AB78/AB96</f>
        <v>0.0586210622301153</v>
      </c>
      <c r="AJ78" s="6" t="n">
        <f aca="false">AC78/AC96</f>
        <v>0.0664097920498586</v>
      </c>
      <c r="AL78" s="6" t="s">
        <v>1279</v>
      </c>
      <c r="AN78" s="6" t="n">
        <v>12944</v>
      </c>
    </row>
    <row r="79" customFormat="false" ht="12.75" hidden="false" customHeight="false" outlineLevel="0" collapsed="false">
      <c r="B79" s="6" t="s">
        <v>282</v>
      </c>
      <c r="C79" s="6" t="n">
        <v>645</v>
      </c>
      <c r="D79" s="6" t="n">
        <v>739</v>
      </c>
      <c r="E79" s="6" t="n">
        <v>709</v>
      </c>
      <c r="F79" s="6" t="n">
        <v>696</v>
      </c>
      <c r="G79" s="6" t="n">
        <v>600</v>
      </c>
      <c r="H79" s="6" t="n">
        <v>514</v>
      </c>
      <c r="J79" s="6" t="n">
        <v>8150</v>
      </c>
      <c r="K79" s="6" t="n">
        <v>9829</v>
      </c>
      <c r="L79" s="6" t="n">
        <v>12431</v>
      </c>
      <c r="M79" s="6" t="n">
        <v>14985</v>
      </c>
      <c r="N79" s="6" t="n">
        <v>14767</v>
      </c>
      <c r="O79" s="6" t="n">
        <v>24792</v>
      </c>
      <c r="Q79" s="6" t="n">
        <f aca="false">J79/J78</f>
        <v>0.0161504468620573</v>
      </c>
      <c r="R79" s="6" t="n">
        <f aca="false">K79/K78</f>
        <v>0.0160299430006605</v>
      </c>
      <c r="S79" s="6" t="n">
        <f aca="false">L79/L78</f>
        <v>0.0162003310179453</v>
      </c>
      <c r="T79" s="6" t="n">
        <f aca="false">M79/M78</f>
        <v>0.0154446800111725</v>
      </c>
      <c r="U79" s="6" t="n">
        <f aca="false">N79/N78</f>
        <v>0.0121951723072883</v>
      </c>
      <c r="V79" s="6" t="n">
        <f aca="false">O79/O78</f>
        <v>0.0172271106024694</v>
      </c>
      <c r="X79" s="6" t="n">
        <f aca="false">C79*Q79</f>
        <v>10.417038226027</v>
      </c>
      <c r="Y79" s="6" t="n">
        <f aca="false">D79*R79</f>
        <v>11.8461278774881</v>
      </c>
      <c r="Z79" s="6" t="n">
        <f aca="false">E79*S79</f>
        <v>11.4860346917232</v>
      </c>
      <c r="AA79" s="6" t="n">
        <f aca="false">F79*T79</f>
        <v>10.7494972877761</v>
      </c>
      <c r="AB79" s="6" t="n">
        <f aca="false">G79*U79</f>
        <v>7.31710338437297</v>
      </c>
      <c r="AC79" s="6" t="n">
        <f aca="false">H79*V79</f>
        <v>8.85473484966928</v>
      </c>
      <c r="AD79" s="6" t="n">
        <f aca="false">A79</f>
        <v>0</v>
      </c>
    </row>
    <row r="80" customFormat="false" ht="12.75" hidden="false" customHeight="false" outlineLevel="0" collapsed="false">
      <c r="B80" s="6" t="s">
        <v>284</v>
      </c>
      <c r="C80" s="6" t="n">
        <v>540</v>
      </c>
      <c r="D80" s="6" t="n">
        <v>544</v>
      </c>
      <c r="E80" s="6" t="n">
        <v>629</v>
      </c>
      <c r="F80" s="6" t="n">
        <v>548</v>
      </c>
      <c r="G80" s="6" t="n">
        <v>640</v>
      </c>
      <c r="H80" s="6" t="n">
        <v>835</v>
      </c>
      <c r="J80" s="6" t="n">
        <v>45646</v>
      </c>
      <c r="K80" s="6" t="n">
        <v>54622</v>
      </c>
      <c r="L80" s="6" t="n">
        <v>67403</v>
      </c>
      <c r="M80" s="6" t="n">
        <v>88077</v>
      </c>
      <c r="N80" s="6" t="n">
        <v>109897</v>
      </c>
      <c r="O80" s="6" t="n">
        <v>127118</v>
      </c>
      <c r="Q80" s="6" t="n">
        <f aca="false">J80/J78</f>
        <v>0.0904543923270515</v>
      </c>
      <c r="R80" s="6" t="n">
        <f aca="false">K80/K78</f>
        <v>0.0890820578473983</v>
      </c>
      <c r="S80" s="6" t="n">
        <f aca="false">L80/L78</f>
        <v>0.0878409549998045</v>
      </c>
      <c r="T80" s="6" t="n">
        <f aca="false">M80/M78</f>
        <v>0.0907788509405434</v>
      </c>
      <c r="U80" s="6" t="n">
        <f aca="false">N80/N78</f>
        <v>0.0907572865886138</v>
      </c>
      <c r="V80" s="6" t="n">
        <f aca="false">O80/O78</f>
        <v>0.0883299389143557</v>
      </c>
      <c r="X80" s="6" t="n">
        <f aca="false">C80*Q80</f>
        <v>48.8453718566078</v>
      </c>
      <c r="Y80" s="6" t="n">
        <f aca="false">D80*R80</f>
        <v>48.4606394689847</v>
      </c>
      <c r="Z80" s="6" t="n">
        <f aca="false">E80*S80</f>
        <v>55.251960694877</v>
      </c>
      <c r="AA80" s="6" t="n">
        <f aca="false">F80*T80</f>
        <v>49.7468103154178</v>
      </c>
      <c r="AB80" s="6" t="n">
        <f aca="false">G80*U80</f>
        <v>58.0846634167128</v>
      </c>
      <c r="AC80" s="6" t="n">
        <f aca="false">H80*V80</f>
        <v>73.755498993487</v>
      </c>
      <c r="AD80" s="6" t="n">
        <f aca="false">A80</f>
        <v>0</v>
      </c>
    </row>
    <row r="81" customFormat="false" ht="12.75" hidden="false" customHeight="false" outlineLevel="0" collapsed="false">
      <c r="B81" s="6" t="s">
        <v>1280</v>
      </c>
      <c r="C81" s="6" t="n">
        <v>396</v>
      </c>
      <c r="D81" s="6" t="n">
        <v>564</v>
      </c>
      <c r="E81" s="6" t="n">
        <v>642</v>
      </c>
      <c r="F81" s="6" t="n">
        <v>811</v>
      </c>
      <c r="G81" s="6" t="n">
        <v>751</v>
      </c>
      <c r="H81" s="6" t="n">
        <v>1050</v>
      </c>
      <c r="J81" s="6" t="n">
        <v>19488</v>
      </c>
      <c r="K81" s="6" t="n">
        <v>22836</v>
      </c>
      <c r="L81" s="6" t="n">
        <v>27386</v>
      </c>
      <c r="M81" s="6" t="n">
        <v>33766</v>
      </c>
      <c r="N81" s="6" t="n">
        <v>41068</v>
      </c>
      <c r="O81" s="6" t="n">
        <v>48081</v>
      </c>
      <c r="Q81" s="6" t="n">
        <f aca="false">J81/J78</f>
        <v>0.0386183936745735</v>
      </c>
      <c r="R81" s="6" t="n">
        <f aca="false">K81/K78</f>
        <v>0.0372428302332977</v>
      </c>
      <c r="S81" s="6" t="n">
        <f aca="false">L81/L78</f>
        <v>0.035689989965204</v>
      </c>
      <c r="T81" s="6" t="n">
        <f aca="false">M81/M78</f>
        <v>0.0348018061566401</v>
      </c>
      <c r="U81" s="6" t="n">
        <f aca="false">N81/N78</f>
        <v>0.0339155777284293</v>
      </c>
      <c r="V81" s="6" t="n">
        <f aca="false">O81/O78</f>
        <v>0.0334098380476497</v>
      </c>
      <c r="X81" s="6" t="n">
        <f aca="false">C81*Q81</f>
        <v>15.2928838951311</v>
      </c>
      <c r="Y81" s="6" t="n">
        <f aca="false">D81*R81</f>
        <v>21.0049562515799</v>
      </c>
      <c r="Z81" s="6" t="n">
        <f aca="false">E81*S81</f>
        <v>22.912973557661</v>
      </c>
      <c r="AA81" s="6" t="n">
        <f aca="false">F81*T81</f>
        <v>28.2242647930351</v>
      </c>
      <c r="AB81" s="6" t="n">
        <f aca="false">G81*U81</f>
        <v>25.4705988740504</v>
      </c>
      <c r="AC81" s="6" t="n">
        <f aca="false">H81*V81</f>
        <v>35.0803299500322</v>
      </c>
      <c r="AD81" s="6" t="n">
        <f aca="false">A81</f>
        <v>0</v>
      </c>
    </row>
    <row r="82" customFormat="false" ht="12.75" hidden="false" customHeight="false" outlineLevel="0" collapsed="false">
      <c r="B82" s="6" t="s">
        <v>283</v>
      </c>
      <c r="C82" s="6" t="n">
        <v>619</v>
      </c>
      <c r="D82" s="6" t="n">
        <v>753</v>
      </c>
      <c r="E82" s="6" t="n">
        <v>868</v>
      </c>
      <c r="F82" s="6" t="n">
        <v>938</v>
      </c>
      <c r="G82" s="6" t="n">
        <v>1309</v>
      </c>
      <c r="H82" s="6" t="n">
        <v>1818</v>
      </c>
      <c r="J82" s="6" t="n">
        <v>359000</v>
      </c>
      <c r="K82" s="6" t="n">
        <v>434000</v>
      </c>
      <c r="L82" s="6" t="n">
        <v>541000</v>
      </c>
      <c r="M82" s="6" t="n">
        <v>679000</v>
      </c>
      <c r="N82" s="6" t="n">
        <v>839000</v>
      </c>
      <c r="O82" s="6" t="n">
        <v>991691</v>
      </c>
      <c r="Q82" s="6" t="n">
        <f aca="false">J82/J78</f>
        <v>0.711412321899213</v>
      </c>
      <c r="R82" s="6" t="n">
        <f aca="false">K82/K78</f>
        <v>0.707802956789771</v>
      </c>
      <c r="S82" s="6" t="n">
        <f aca="false">L82/L78</f>
        <v>0.705042159175322</v>
      </c>
      <c r="T82" s="6" t="n">
        <f aca="false">M82/M78</f>
        <v>0.699829010849926</v>
      </c>
      <c r="U82" s="6" t="n">
        <f aca="false">N82/N78</f>
        <v>0.692879363839295</v>
      </c>
      <c r="V82" s="6" t="n">
        <f aca="false">O82/O78</f>
        <v>0.689092067621551</v>
      </c>
      <c r="X82" s="6" t="n">
        <f aca="false">C82*Q82</f>
        <v>440.364227255613</v>
      </c>
      <c r="Y82" s="6" t="n">
        <f aca="false">D82*R82</f>
        <v>532.975626462698</v>
      </c>
      <c r="Z82" s="6" t="n">
        <f aca="false">E82*S82</f>
        <v>611.97659416418</v>
      </c>
      <c r="AA82" s="6" t="n">
        <f aca="false">F82*T82</f>
        <v>656.439612177231</v>
      </c>
      <c r="AB82" s="6" t="n">
        <f aca="false">G82*U82</f>
        <v>906.979087265637</v>
      </c>
      <c r="AC82" s="6" t="n">
        <f aca="false">H82*V82</f>
        <v>1252.76937893598</v>
      </c>
      <c r="AD82" s="6" t="n">
        <f aca="false">A82</f>
        <v>0</v>
      </c>
    </row>
    <row r="83" customFormat="false" ht="12.75" hidden="false" customHeight="false" outlineLevel="0" collapsed="false">
      <c r="B83" s="6" t="s">
        <v>287</v>
      </c>
      <c r="C83" s="6" t="n">
        <v>643</v>
      </c>
      <c r="D83" s="6" t="n">
        <v>647</v>
      </c>
      <c r="E83" s="6" t="n">
        <v>952</v>
      </c>
      <c r="F83" s="6" t="n">
        <v>1161</v>
      </c>
      <c r="G83" s="6" t="n">
        <v>1598</v>
      </c>
      <c r="H83" s="6" t="n">
        <v>1952</v>
      </c>
      <c r="J83" s="6" t="n">
        <v>39448</v>
      </c>
      <c r="K83" s="6" t="n">
        <v>50387</v>
      </c>
      <c r="L83" s="6" t="n">
        <v>65706</v>
      </c>
      <c r="M83" s="6" t="n">
        <v>85219</v>
      </c>
      <c r="N83" s="6" t="n">
        <v>113914</v>
      </c>
      <c r="O83" s="6" t="n">
        <v>138123</v>
      </c>
      <c r="Q83" s="6" t="n">
        <f aca="false">J83/J78</f>
        <v>0.078172126112201</v>
      </c>
      <c r="R83" s="6" t="n">
        <f aca="false">K83/K78</f>
        <v>0.0821752709303369</v>
      </c>
      <c r="S83" s="6" t="n">
        <f aca="false">L83/L78</f>
        <v>0.0856293902232416</v>
      </c>
      <c r="T83" s="6" t="n">
        <f aca="false">M83/M78</f>
        <v>0.0878331789037112</v>
      </c>
      <c r="U83" s="6" t="n">
        <f aca="false">N83/N78</f>
        <v>0.0940746839718587</v>
      </c>
      <c r="V83" s="6" t="n">
        <f aca="false">O83/O78</f>
        <v>0.0959769360174606</v>
      </c>
      <c r="X83" s="6" t="n">
        <f aca="false">C83*Q83</f>
        <v>50.2646770901453</v>
      </c>
      <c r="Y83" s="6" t="n">
        <f aca="false">D83*R83</f>
        <v>53.167400291928</v>
      </c>
      <c r="Z83" s="6" t="n">
        <f aca="false">E83*S83</f>
        <v>81.519179492526</v>
      </c>
      <c r="AA83" s="6" t="n">
        <f aca="false">F83*T83</f>
        <v>101.974320707209</v>
      </c>
      <c r="AB83" s="6" t="n">
        <f aca="false">G83*U83</f>
        <v>150.33134498703</v>
      </c>
      <c r="AC83" s="6" t="n">
        <f aca="false">H83*V83</f>
        <v>187.346979106083</v>
      </c>
      <c r="AD83" s="6" t="n">
        <f aca="false">A83</f>
        <v>0</v>
      </c>
    </row>
    <row r="84" customFormat="false" ht="12.75" hidden="false" customHeight="false" outlineLevel="0" collapsed="false">
      <c r="B84" s="6" t="s">
        <v>1281</v>
      </c>
      <c r="C84" s="6" t="n">
        <v>961</v>
      </c>
      <c r="D84" s="6" t="n">
        <v>1020</v>
      </c>
      <c r="E84" s="6" t="n">
        <v>1413</v>
      </c>
      <c r="F84" s="6" t="n">
        <v>1884</v>
      </c>
      <c r="G84" s="6" t="n">
        <v>2448</v>
      </c>
      <c r="H84" s="6" t="n">
        <v>3451</v>
      </c>
      <c r="J84" s="6" t="n">
        <v>7533</v>
      </c>
      <c r="K84" s="6" t="n">
        <v>9879</v>
      </c>
      <c r="L84" s="6" t="n">
        <v>12532</v>
      </c>
      <c r="M84" s="6" t="n">
        <v>14900</v>
      </c>
      <c r="N84" s="6" t="n">
        <v>17193</v>
      </c>
      <c r="O84" s="6" t="n">
        <v>19154</v>
      </c>
      <c r="Q84" s="6" t="n">
        <f aca="false">J84/J78</f>
        <v>0.0149277688603531</v>
      </c>
      <c r="R84" s="6" t="n">
        <f aca="false">K84/K78</f>
        <v>0.0161114871201063</v>
      </c>
      <c r="S84" s="6" t="n">
        <f aca="false">L84/L78</f>
        <v>0.0163319562639282</v>
      </c>
      <c r="T84" s="6" t="n">
        <f aca="false">M84/M78</f>
        <v>0.015357072550315</v>
      </c>
      <c r="U84" s="6" t="n">
        <f aca="false">N84/N78</f>
        <v>0.0141986590017747</v>
      </c>
      <c r="V84" s="6" t="n">
        <f aca="false">O84/O78</f>
        <v>0.0133094577476484</v>
      </c>
      <c r="X84" s="6" t="n">
        <f aca="false">C84*Q84</f>
        <v>14.3455858747994</v>
      </c>
      <c r="Y84" s="6" t="n">
        <f aca="false">D84*R84</f>
        <v>16.4337168625085</v>
      </c>
      <c r="Z84" s="6" t="n">
        <f aca="false">E84*S84</f>
        <v>23.0770542009305</v>
      </c>
      <c r="AA84" s="6" t="n">
        <f aca="false">F84*T84</f>
        <v>28.9327246847935</v>
      </c>
      <c r="AB84" s="6" t="n">
        <f aca="false">G84*U84</f>
        <v>34.7583172363445</v>
      </c>
      <c r="AC84" s="6" t="n">
        <f aca="false">H84*V84</f>
        <v>45.9309386871346</v>
      </c>
      <c r="AD84" s="6" t="n">
        <f aca="false">A84</f>
        <v>0</v>
      </c>
    </row>
    <row r="85" customFormat="false" ht="12.75" hidden="false" customHeight="false" outlineLevel="0" collapsed="false">
      <c r="B85" s="6" t="s">
        <v>290</v>
      </c>
      <c r="C85" s="6" t="n">
        <v>1718</v>
      </c>
      <c r="D85" s="6" t="n">
        <v>2154</v>
      </c>
      <c r="E85" s="6" t="n">
        <v>4177</v>
      </c>
      <c r="F85" s="6" t="n">
        <v>3988</v>
      </c>
      <c r="G85" s="6" t="n">
        <v>3586</v>
      </c>
      <c r="H85" s="6" t="n">
        <v>4265</v>
      </c>
      <c r="J85" s="6" t="n">
        <v>16375</v>
      </c>
      <c r="K85" s="6" t="n">
        <v>21577</v>
      </c>
      <c r="L85" s="6" t="n">
        <v>28933</v>
      </c>
      <c r="M85" s="6" t="n">
        <v>39274</v>
      </c>
      <c r="N85" s="6" t="n">
        <v>55717</v>
      </c>
      <c r="O85" s="6" t="n">
        <v>65865</v>
      </c>
      <c r="Q85" s="6" t="n">
        <f aca="false">J85/J78</f>
        <v>0.0324495174682441</v>
      </c>
      <c r="R85" s="6" t="n">
        <f aca="false">K85/K78</f>
        <v>0.0351895493056518</v>
      </c>
      <c r="S85" s="6" t="n">
        <f aca="false">L85/L78</f>
        <v>0.0377060717031786</v>
      </c>
      <c r="T85" s="6" t="n">
        <f aca="false">M85/M78</f>
        <v>0.0404787696202062</v>
      </c>
      <c r="U85" s="6" t="n">
        <f aca="false">N85/N78</f>
        <v>0.046013300971435</v>
      </c>
      <c r="V85" s="6" t="n">
        <f aca="false">O85/O78</f>
        <v>0.0457673297770106</v>
      </c>
      <c r="X85" s="6" t="n">
        <f aca="false">C85*Q85</f>
        <v>55.7482710104433</v>
      </c>
      <c r="Y85" s="6" t="n">
        <f aca="false">D85*R85</f>
        <v>75.798289204374</v>
      </c>
      <c r="Z85" s="6" t="n">
        <f aca="false">E85*S85</f>
        <v>157.498261504177</v>
      </c>
      <c r="AA85" s="6" t="n">
        <f aca="false">F85*T85</f>
        <v>161.429333245382</v>
      </c>
      <c r="AB85" s="6" t="n">
        <f aca="false">G85*U85</f>
        <v>165.003697283566</v>
      </c>
      <c r="AC85" s="6" t="n">
        <f aca="false">H85*V85</f>
        <v>195.19766149895</v>
      </c>
      <c r="AD85" s="6" t="n">
        <f aca="false">A85</f>
        <v>0</v>
      </c>
    </row>
    <row r="86" customFormat="false" ht="12.75" hidden="false" customHeight="false" outlineLevel="0" collapsed="false">
      <c r="B86" s="6" t="s">
        <v>292</v>
      </c>
      <c r="C86" s="6" t="n">
        <v>496</v>
      </c>
      <c r="D86" s="6" t="n">
        <v>607</v>
      </c>
      <c r="E86" s="6" t="n">
        <v>653</v>
      </c>
      <c r="F86" s="6" t="n">
        <v>637</v>
      </c>
      <c r="G86" s="6" t="n">
        <v>807</v>
      </c>
      <c r="H86" s="6" t="n">
        <v>954</v>
      </c>
      <c r="J86" s="6" t="n">
        <v>8990</v>
      </c>
      <c r="K86" s="6" t="n">
        <v>10035</v>
      </c>
      <c r="L86" s="6" t="n">
        <v>11939</v>
      </c>
      <c r="M86" s="6" t="n">
        <v>15016</v>
      </c>
      <c r="N86" s="6" t="n">
        <v>19333</v>
      </c>
      <c r="O86" s="6" t="n">
        <v>24303</v>
      </c>
      <c r="Q86" s="6" t="n">
        <f aca="false">J86/J78</f>
        <v>0.0178150327963062</v>
      </c>
      <c r="R86" s="6" t="n">
        <f aca="false">K86/K78</f>
        <v>0.0163659047727773</v>
      </c>
      <c r="S86" s="6" t="n">
        <f aca="false">L86/L78</f>
        <v>0.0155591466513755</v>
      </c>
      <c r="T86" s="6" t="n">
        <f aca="false">M86/M78</f>
        <v>0.0154766309674853</v>
      </c>
      <c r="U86" s="6" t="n">
        <f aca="false">N86/N78</f>
        <v>0.0159659555913052</v>
      </c>
      <c r="V86" s="6" t="n">
        <f aca="false">O86/O78</f>
        <v>0.0168873212718544</v>
      </c>
      <c r="X86" s="6" t="n">
        <f aca="false">C86*Q86</f>
        <v>8.83625626696788</v>
      </c>
      <c r="Y86" s="6" t="n">
        <f aca="false">D86*R86</f>
        <v>9.93410419707583</v>
      </c>
      <c r="Z86" s="6" t="n">
        <f aca="false">E86*S86</f>
        <v>10.1601227633482</v>
      </c>
      <c r="AA86" s="6" t="n">
        <f aca="false">F86*T86</f>
        <v>9.85861392628811</v>
      </c>
      <c r="AB86" s="6" t="n">
        <f aca="false">G86*U86</f>
        <v>12.8845261621833</v>
      </c>
      <c r="AC86" s="6" t="n">
        <f aca="false">H86*V86</f>
        <v>16.1105044933491</v>
      </c>
      <c r="AD86" s="6" t="n">
        <f aca="false">A86</f>
        <v>0</v>
      </c>
    </row>
    <row r="87" customFormat="false" ht="12.75" hidden="false" customHeight="false" outlineLevel="0" collapsed="false">
      <c r="AD87" s="6" t="n">
        <f aca="false">A87</f>
        <v>0</v>
      </c>
    </row>
    <row r="88" customFormat="false" ht="12.75" hidden="false" customHeight="false" outlineLevel="0" collapsed="false">
      <c r="A88" s="6" t="s">
        <v>537</v>
      </c>
      <c r="B88" s="6" t="s">
        <v>1282</v>
      </c>
      <c r="X88" s="6" t="n">
        <v>1854</v>
      </c>
      <c r="Y88" s="6" t="n">
        <v>2602</v>
      </c>
      <c r="Z88" s="6" t="n">
        <v>4146</v>
      </c>
      <c r="AA88" s="6" t="n">
        <v>5453</v>
      </c>
      <c r="AB88" s="6" t="n">
        <v>4911</v>
      </c>
      <c r="AC88" s="6" t="n">
        <v>5407</v>
      </c>
      <c r="AD88" s="6" t="str">
        <f aca="false">A88</f>
        <v>Middle East</v>
      </c>
      <c r="AE88" s="6" t="n">
        <f aca="false">X88/X96</f>
        <v>0.193912770630687</v>
      </c>
      <c r="AF88" s="6" t="n">
        <f aca="false">Y88/Y96</f>
        <v>0.229696327683616</v>
      </c>
      <c r="AG88" s="6" t="n">
        <f aca="false">Z88/Z96</f>
        <v>0.275848303393214</v>
      </c>
      <c r="AH88" s="6" t="n">
        <f aca="false">AA88/AA96</f>
        <v>0.293535016418152</v>
      </c>
      <c r="AI88" s="6" t="n">
        <f aca="false">AB88/AB96</f>
        <v>0.21155337296459</v>
      </c>
      <c r="AJ88" s="6" t="n">
        <f aca="false">AC88/AC96</f>
        <v>0.197833961435732</v>
      </c>
      <c r="AL88" s="6" t="s">
        <v>1283</v>
      </c>
      <c r="AN88" s="6" t="n">
        <v>9948</v>
      </c>
    </row>
    <row r="89" customFormat="false" ht="12.75" hidden="false" customHeight="false" outlineLevel="0" collapsed="false">
      <c r="AD89" s="6" t="n">
        <f aca="false">A89</f>
        <v>0</v>
      </c>
    </row>
    <row r="90" customFormat="false" ht="12.75" hidden="false" customHeight="false" outlineLevel="0" collapsed="false">
      <c r="A90" s="6" t="s">
        <v>804</v>
      </c>
      <c r="X90" s="6" t="n">
        <v>852</v>
      </c>
      <c r="Y90" s="6" t="n">
        <v>1024</v>
      </c>
      <c r="Z90" s="6" t="n">
        <v>1311</v>
      </c>
      <c r="AA90" s="6" t="n">
        <v>1484</v>
      </c>
      <c r="AB90" s="6" t="n">
        <v>1385</v>
      </c>
      <c r="AC90" s="6" t="n">
        <v>1368</v>
      </c>
      <c r="AD90" s="6" t="str">
        <f aca="false">A90</f>
        <v>Africa</v>
      </c>
      <c r="AE90" s="6" t="n">
        <f aca="false">X90/X96</f>
        <v>0.0891120175713838</v>
      </c>
      <c r="AF90" s="6" t="n">
        <f aca="false">Y90/Y96</f>
        <v>0.0903954802259887</v>
      </c>
      <c r="AG90" s="6" t="n">
        <f aca="false">Z90/Z96</f>
        <v>0.0872255489021956</v>
      </c>
      <c r="AH90" s="6" t="n">
        <f aca="false">AA90/AA96</f>
        <v>0.0798837271895354</v>
      </c>
      <c r="AI90" s="6" t="n">
        <f aca="false">AB90/AB96</f>
        <v>0.0596622727664341</v>
      </c>
      <c r="AJ90" s="6" t="n">
        <f aca="false">AC90/AC96</f>
        <v>0.0500530533094289</v>
      </c>
      <c r="AL90" s="6" t="s">
        <v>1284</v>
      </c>
      <c r="AN90" s="6" t="n">
        <v>13970</v>
      </c>
    </row>
    <row r="91" customFormat="false" ht="12.75" hidden="false" customHeight="false" outlineLevel="0" collapsed="false">
      <c r="AD91" s="6" t="n">
        <f aca="false">A91</f>
        <v>0</v>
      </c>
    </row>
    <row r="92" customFormat="false" ht="12.75" hidden="false" customHeight="false" outlineLevel="0" collapsed="false">
      <c r="A92" s="6" t="s">
        <v>935</v>
      </c>
      <c r="J92" s="6" t="n">
        <f aca="false">J93+J94</f>
        <v>10086</v>
      </c>
      <c r="K92" s="6" t="n">
        <f aca="false">K93+K94</f>
        <v>12652</v>
      </c>
      <c r="L92" s="6" t="n">
        <f aca="false">L93+L94</f>
        <v>15327</v>
      </c>
      <c r="M92" s="6" t="n">
        <f aca="false">M93+M94</f>
        <v>17839</v>
      </c>
      <c r="N92" s="6" t="n">
        <f aca="false">N93+N94</f>
        <v>20465</v>
      </c>
      <c r="O92" s="6" t="n">
        <f aca="false">O93+O94</f>
        <v>22562</v>
      </c>
      <c r="Q92" s="6" t="n">
        <f aca="false">Q93+Q94</f>
        <v>1</v>
      </c>
      <c r="R92" s="6" t="n">
        <f aca="false">R93+R94</f>
        <v>1</v>
      </c>
      <c r="S92" s="6" t="n">
        <f aca="false">S93+S94</f>
        <v>1</v>
      </c>
      <c r="T92" s="6" t="n">
        <f aca="false">T93+T94</f>
        <v>1</v>
      </c>
      <c r="U92" s="6" t="n">
        <f aca="false">U93+U94</f>
        <v>1</v>
      </c>
      <c r="V92" s="6" t="n">
        <f aca="false">V93+V94</f>
        <v>1</v>
      </c>
      <c r="X92" s="6" t="n">
        <f aca="false">X93+X94</f>
        <v>7674.70136823319</v>
      </c>
      <c r="Y92" s="6" t="n">
        <f aca="false">Y93+Y94</f>
        <v>8973.77987669934</v>
      </c>
      <c r="Z92" s="6" t="n">
        <f aca="false">Z93+Z94</f>
        <v>11996.2104129967</v>
      </c>
      <c r="AA92" s="6" t="n">
        <f aca="false">AA93+AA94</f>
        <v>14001.7818263356</v>
      </c>
      <c r="AB92" s="6" t="n">
        <f aca="false">AB93+AB94</f>
        <v>16511.5150256536</v>
      </c>
      <c r="AC92" s="6" t="n">
        <f aca="false">AC93+AC94</f>
        <v>19442.2329137488</v>
      </c>
      <c r="AD92" s="6" t="str">
        <f aca="false">A92</f>
        <v>Australia/NZ</v>
      </c>
      <c r="AE92" s="6" t="n">
        <f aca="false">X92/X96</f>
        <v>0.802709064766572</v>
      </c>
      <c r="AF92" s="6" t="n">
        <f aca="false">Y92/Y96</f>
        <v>0.792176895895069</v>
      </c>
      <c r="AG92" s="6" t="n">
        <f aca="false">Z92/Z96</f>
        <v>0.798151058748947</v>
      </c>
      <c r="AH92" s="6" t="n">
        <f aca="false">AA92/AA96</f>
        <v>0.753715983546081</v>
      </c>
      <c r="AI92" s="6" t="n">
        <f aca="false">AB92/AB96</f>
        <v>0.711274016785283</v>
      </c>
      <c r="AJ92" s="6" t="n">
        <f aca="false">AC92/AC96</f>
        <v>0.711361930179971</v>
      </c>
      <c r="AL92" s="6" t="s">
        <v>1285</v>
      </c>
      <c r="AN92" s="6" t="n">
        <v>14865</v>
      </c>
    </row>
    <row r="93" customFormat="false" ht="12.75" hidden="false" customHeight="false" outlineLevel="0" collapsed="false">
      <c r="B93" s="6" t="s">
        <v>401</v>
      </c>
      <c r="C93" s="6" t="n">
        <v>7493</v>
      </c>
      <c r="D93" s="6" t="n">
        <v>8865</v>
      </c>
      <c r="E93" s="6" t="n">
        <v>12171</v>
      </c>
      <c r="F93" s="6" t="n">
        <v>14334</v>
      </c>
      <c r="G93" s="6" t="n">
        <v>17043</v>
      </c>
      <c r="H93" s="6" t="n">
        <v>20390</v>
      </c>
      <c r="J93" s="6" t="n">
        <v>8177</v>
      </c>
      <c r="K93" s="6" t="n">
        <v>10275</v>
      </c>
      <c r="L93" s="6" t="n">
        <v>12507</v>
      </c>
      <c r="M93" s="6" t="n">
        <v>14695</v>
      </c>
      <c r="N93" s="6" t="n">
        <v>17085</v>
      </c>
      <c r="O93" s="6" t="n">
        <v>18751</v>
      </c>
      <c r="Q93" s="6" t="n">
        <f aca="false">J93/J92</f>
        <v>0.810727741423756</v>
      </c>
      <c r="R93" s="6" t="n">
        <f aca="false">K93/K92</f>
        <v>0.812124565286121</v>
      </c>
      <c r="S93" s="6" t="n">
        <f aca="false">L93/L92</f>
        <v>0.816010961049129</v>
      </c>
      <c r="T93" s="6" t="n">
        <f aca="false">M93/M92</f>
        <v>0.823756937048041</v>
      </c>
      <c r="U93" s="6" t="n">
        <f aca="false">N93/N92</f>
        <v>0.834839970681652</v>
      </c>
      <c r="V93" s="6" t="n">
        <f aca="false">O93/O92</f>
        <v>0.831087669532843</v>
      </c>
      <c r="X93" s="6" t="n">
        <f aca="false">C93*Q93</f>
        <v>6074.7829664882</v>
      </c>
      <c r="Y93" s="6" t="n">
        <f aca="false">D93*R93</f>
        <v>7199.48427126146</v>
      </c>
      <c r="Z93" s="6" t="n">
        <f aca="false">E93*S93</f>
        <v>9931.66940692895</v>
      </c>
      <c r="AA93" s="6" t="n">
        <f aca="false">F93*T93</f>
        <v>11807.7319356466</v>
      </c>
      <c r="AB93" s="6" t="n">
        <f aca="false">G93*U93</f>
        <v>14228.1776203274</v>
      </c>
      <c r="AC93" s="6" t="n">
        <f aca="false">H93*V93</f>
        <v>16945.8775817747</v>
      </c>
    </row>
    <row r="94" customFormat="false" ht="12.75" hidden="false" customHeight="false" outlineLevel="0" collapsed="false">
      <c r="B94" s="6" t="s">
        <v>1286</v>
      </c>
      <c r="C94" s="6" t="n">
        <v>8453</v>
      </c>
      <c r="D94" s="6" t="n">
        <v>9444</v>
      </c>
      <c r="E94" s="6" t="n">
        <v>11221</v>
      </c>
      <c r="F94" s="6" t="n">
        <v>12449</v>
      </c>
      <c r="G94" s="6" t="n">
        <v>13825</v>
      </c>
      <c r="H94" s="6" t="n">
        <v>14779</v>
      </c>
      <c r="J94" s="6" t="n">
        <v>1909</v>
      </c>
      <c r="K94" s="6" t="n">
        <v>2377</v>
      </c>
      <c r="L94" s="6" t="n">
        <v>2820</v>
      </c>
      <c r="M94" s="6" t="n">
        <v>3144</v>
      </c>
      <c r="N94" s="6" t="n">
        <v>3380</v>
      </c>
      <c r="O94" s="6" t="n">
        <v>3811</v>
      </c>
      <c r="Q94" s="6" t="n">
        <f aca="false">J94/J92</f>
        <v>0.189272258576244</v>
      </c>
      <c r="R94" s="6" t="n">
        <f aca="false">K94/K92</f>
        <v>0.187875434713879</v>
      </c>
      <c r="S94" s="6" t="n">
        <f aca="false">L94/L92</f>
        <v>0.183989038950871</v>
      </c>
      <c r="T94" s="6" t="n">
        <f aca="false">M94/M92</f>
        <v>0.176243062951959</v>
      </c>
      <c r="U94" s="6" t="n">
        <f aca="false">N94/N92</f>
        <v>0.165160029318348</v>
      </c>
      <c r="V94" s="6" t="n">
        <f aca="false">O94/O92</f>
        <v>0.168912330467157</v>
      </c>
      <c r="X94" s="6" t="n">
        <f aca="false">C94*Q94</f>
        <v>1599.91840174499</v>
      </c>
      <c r="Y94" s="6" t="n">
        <f aca="false">D94*R94</f>
        <v>1774.29560543788</v>
      </c>
      <c r="Z94" s="6" t="n">
        <f aca="false">E94*S94</f>
        <v>2064.54100606772</v>
      </c>
      <c r="AA94" s="6" t="n">
        <f aca="false">F94*T94</f>
        <v>2194.04989068894</v>
      </c>
      <c r="AB94" s="6" t="n">
        <f aca="false">G94*U94</f>
        <v>2283.33740532617</v>
      </c>
      <c r="AC94" s="6" t="n">
        <f aca="false">H94*V94</f>
        <v>2496.35533197412</v>
      </c>
    </row>
    <row r="96" customFormat="false" ht="12.75" hidden="false" customHeight="false" outlineLevel="0" collapsed="false">
      <c r="A96" s="6" t="s">
        <v>1287</v>
      </c>
      <c r="X96" s="6" t="n">
        <v>9561</v>
      </c>
      <c r="Y96" s="6" t="n">
        <v>11328</v>
      </c>
      <c r="Z96" s="6" t="n">
        <v>15030</v>
      </c>
      <c r="AA96" s="6" t="n">
        <v>18577</v>
      </c>
      <c r="AB96" s="6" t="n">
        <v>23214</v>
      </c>
      <c r="AC96" s="6" t="n">
        <v>27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2:40:24Z</dcterms:created>
  <dc:creator>tim hatton</dc:creator>
  <dc:description/>
  <dc:language>en-US</dc:language>
  <cp:lastModifiedBy>Andrew Leigh</cp:lastModifiedBy>
  <cp:lastPrinted>2006-05-07T14:13:49Z</cp:lastPrinted>
  <dcterms:modified xsi:type="dcterms:W3CDTF">2009-03-11T11:12:32Z</dcterms:modified>
  <cp:revision>0</cp:revision>
  <dc:subject/>
  <dc:title/>
</cp:coreProperties>
</file>